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name="a" vbProcedure="false">[2]programa!$C$3</definedName>
    <definedName function="false" hidden="false" name="ap" vbProcedure="false">[2]programa!$H$8</definedName>
    <definedName function="false" hidden="false" name="b" vbProcedure="false">[2]programa!$C$4</definedName>
    <definedName function="false" hidden="false" name="beta1" vbProcedure="false">[2]programa!$H$10</definedName>
    <definedName function="false" hidden="false" name="bp" vbProcedure="false">[2]programa!$H$9</definedName>
    <definedName function="false" hidden="false" name="delta" vbProcedure="false">[2]programa!$C$8</definedName>
    <definedName function="false" hidden="false" name="Es" vbProcedure="false">[2]programa!$H$3</definedName>
    <definedName function="false" hidden="false" name="Excel_BuiltIn_Recorder" vbProcedure="false">[2]macro!$F$1:$F$1048576</definedName>
    <definedName function="false" hidden="false" name="fi" vbProcedure="false">[2]programa!$H$14</definedName>
    <definedName function="false" hidden="false" name="fy" vbProcedure="false">[2]programa!$C$10</definedName>
    <definedName function="false" hidden="false" name="f_c" vbProcedure="false">[2]programa!$C$9</definedName>
    <definedName function="false" hidden="false" name="Macro1" vbProcedure="false">#REF!</definedName>
    <definedName function="false" hidden="false" name="Macro10" vbProcedure="false">#REF!</definedName>
    <definedName function="false" hidden="false" name="Macro2" vbProcedure="false">#REF!</definedName>
    <definedName function="false" hidden="false" name="Macro2__s" vbProcedure="false">#REF!</definedName>
    <definedName function="false" hidden="false" name="Macro3" vbProcedure="false">#REF!</definedName>
    <definedName function="false" hidden="false" name="Macro4" vbProcedure="false">#REF!</definedName>
    <definedName function="false" hidden="false" name="Macro5" vbProcedure="false">#REF!</definedName>
    <definedName function="false" hidden="false" name="Macro6" vbProcedure="false">#REF!</definedName>
    <definedName function="false" hidden="false" name="Macro7" vbProcedure="false">#REF!</definedName>
    <definedName function="false" hidden="false" name="Macro8" vbProcedure="false">#REF!</definedName>
    <definedName function="false" hidden="false" name="Macro9" vbProcedure="false">#REF!</definedName>
    <definedName function="false" hidden="false" name="nu" vbProcedure="false">[2]programa!$C$14</definedName>
    <definedName function="false" hidden="false" name="restricsolv" vbProcedure="false">[2]macro!$B$1</definedName>
    <definedName function="false" hidden="false" name="roseta" vbProcedure="false">[2]macro!$A$1</definedName>
    <definedName function="false" hidden="false" name="roseta2" vbProcedure="false">[2]macro!$F$1</definedName>
    <definedName function="false" hidden="false" name="rosetas" vbProcedure="false">[2]macro!$A$1</definedName>
    <definedName function="false" hidden="false" name="roseton" vbProcedure="false">#REF!</definedName>
    <definedName function="false" hidden="false" name="solv1" vbProcedure="false">[2]macro!$C$1</definedName>
    <definedName function="false" hidden="false" name="solv2" vbProcedure="false">[2]macro!$D$1</definedName>
    <definedName function="false" hidden="false" name="SOLVER1" vbProcedure="false">[2]macro!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4">
  <si>
    <t xml:space="preserve">4- FLEXION BIAXIAL EN COLUMNAS RECTANGULARES</t>
  </si>
  <si>
    <r>
      <rPr>
        <sz val="18"/>
        <rFont val="Arial"/>
        <family val="2"/>
      </rPr>
      <t xml:space="preserve">CUANTIA DE ACERO PARA EL DISEÑO </t>
    </r>
    <r>
      <rPr>
        <sz val="20"/>
        <rFont val="Arial"/>
        <family val="2"/>
      </rPr>
      <t xml:space="preserve"> </t>
    </r>
    <r>
      <rPr>
        <sz val="20"/>
        <rFont val="Symbol"/>
        <family val="1"/>
        <charset val="2"/>
      </rPr>
      <t xml:space="preserve">r</t>
    </r>
    <r>
      <rPr>
        <sz val="14"/>
        <rFont val="Arial"/>
        <family val="2"/>
      </rPr>
      <t xml:space="preserve">g</t>
    </r>
  </si>
  <si>
    <r>
      <rPr>
        <sz val="8"/>
        <rFont val="Arial"/>
        <family val="2"/>
      </rPr>
      <t xml:space="preserve">Las curvas incorporan el factor de reducción de resistencia</t>
    </r>
    <r>
      <rPr>
        <sz val="8"/>
        <rFont val="Symbol"/>
        <family val="1"/>
        <charset val="2"/>
      </rPr>
      <t xml:space="preserve"> </t>
    </r>
    <r>
      <rPr>
        <sz val="9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.  A</t>
    </r>
    <r>
      <rPr>
        <sz val="7"/>
        <rFont val="Arial"/>
        <family val="2"/>
      </rPr>
      <t xml:space="preserve">s</t>
    </r>
    <r>
      <rPr>
        <sz val="8"/>
        <rFont val="Arial"/>
        <family val="2"/>
      </rPr>
      <t xml:space="preserve"> es el área total de acero.</t>
    </r>
  </si>
  <si>
    <r>
      <rPr>
        <sz val="8"/>
        <rFont val="Arial"/>
        <family val="2"/>
      </rPr>
      <t xml:space="preserve">La curva más externa corresponde a </t>
    </r>
    <r>
      <rPr>
        <sz val="9"/>
        <rFont val="Symbol"/>
        <family val="1"/>
        <charset val="2"/>
      </rPr>
      <t xml:space="preserve">r</t>
    </r>
    <r>
      <rPr>
        <sz val="7"/>
        <rFont val="Arial"/>
        <family val="2"/>
      </rPr>
      <t xml:space="preserve">g</t>
    </r>
    <r>
      <rPr>
        <sz val="8"/>
        <rFont val="Arial"/>
        <family val="2"/>
      </rPr>
      <t xml:space="preserve"> = 8.0%, en las interiores</t>
    </r>
    <r>
      <rPr>
        <sz val="9"/>
        <rFont val="Arial"/>
        <family val="2"/>
      </rPr>
      <t xml:space="preserve"> </t>
    </r>
    <r>
      <rPr>
        <sz val="9"/>
        <rFont val="Symbol"/>
        <family val="1"/>
        <charset val="2"/>
      </rPr>
      <t xml:space="preserve">r</t>
    </r>
    <r>
      <rPr>
        <sz val="7"/>
        <rFont val="Arial"/>
        <family val="2"/>
      </rPr>
      <t xml:space="preserve">g</t>
    </r>
    <r>
      <rPr>
        <sz val="8"/>
        <rFont val="Arial"/>
        <family val="2"/>
      </rPr>
      <t xml:space="preserve"> disminuye en intervalos de 1.0%</t>
    </r>
  </si>
  <si>
    <r>
      <rPr>
        <sz val="8"/>
        <rFont val="Arial"/>
        <family val="2"/>
      </rPr>
      <t xml:space="preserve">En los casos que existan nueve curvas, la última corresponde a </t>
    </r>
    <r>
      <rPr>
        <sz val="9"/>
        <rFont val="Symbol"/>
        <family val="1"/>
        <charset val="2"/>
      </rPr>
      <t xml:space="preserve">r</t>
    </r>
    <r>
      <rPr>
        <sz val="7"/>
        <rFont val="Arial"/>
        <family val="2"/>
      </rPr>
      <t xml:space="preserve">g</t>
    </r>
    <r>
      <rPr>
        <sz val="8"/>
        <rFont val="Arial"/>
        <family val="2"/>
      </rPr>
      <t xml:space="preserve"> = 0.5%</t>
    </r>
  </si>
  <si>
    <t xml:space="preserve">5- FLEXION BIAXIAL EN COLUMNAS RECTANGULARES</t>
  </si>
  <si>
    <r>
      <rPr>
        <sz val="8"/>
        <rFont val="Arial"/>
        <family val="2"/>
      </rPr>
      <t xml:space="preserve">La curva más externa corresponde a </t>
    </r>
    <r>
      <rPr>
        <sz val="9"/>
        <rFont val="Symbol"/>
        <family val="1"/>
        <charset val="2"/>
      </rPr>
      <t xml:space="preserve">r</t>
    </r>
    <r>
      <rPr>
        <sz val="7"/>
        <rFont val="Arial"/>
        <family val="2"/>
      </rPr>
      <t xml:space="preserve">g</t>
    </r>
    <r>
      <rPr>
        <sz val="8"/>
        <rFont val="Arial"/>
        <family val="2"/>
      </rPr>
      <t xml:space="preserve"> = 4.0%, en las interiores</t>
    </r>
    <r>
      <rPr>
        <sz val="9"/>
        <rFont val="Arial"/>
        <family val="2"/>
      </rPr>
      <t xml:space="preserve"> </t>
    </r>
    <r>
      <rPr>
        <sz val="9"/>
        <rFont val="Symbol"/>
        <family val="1"/>
        <charset val="2"/>
      </rPr>
      <t xml:space="preserve">r</t>
    </r>
    <r>
      <rPr>
        <sz val="7"/>
        <rFont val="Arial"/>
        <family val="2"/>
      </rPr>
      <t xml:space="preserve">g</t>
    </r>
    <r>
      <rPr>
        <sz val="8"/>
        <rFont val="Arial"/>
        <family val="2"/>
      </rPr>
      <t xml:space="preserve"> disminuye en intervalos de 1.0%</t>
    </r>
  </si>
  <si>
    <r>
      <rPr>
        <sz val="8"/>
        <rFont val="Arial"/>
        <family val="2"/>
      </rPr>
      <t xml:space="preserve">En los casos que existan seis curvas, la última corresponde a </t>
    </r>
    <r>
      <rPr>
        <sz val="9"/>
        <rFont val="Symbol"/>
        <family val="1"/>
        <charset val="2"/>
      </rPr>
      <t xml:space="preserve">r</t>
    </r>
    <r>
      <rPr>
        <sz val="7"/>
        <rFont val="Arial"/>
        <family val="2"/>
      </rPr>
      <t xml:space="preserve">g</t>
    </r>
    <r>
      <rPr>
        <sz val="8"/>
        <rFont val="Arial"/>
        <family val="2"/>
      </rPr>
      <t xml:space="preserve"> = 0.1% y la penúltima a </t>
    </r>
    <r>
      <rPr>
        <sz val="9"/>
        <rFont val="Symbol"/>
        <family val="1"/>
        <charset val="2"/>
      </rPr>
      <t xml:space="preserve">r</t>
    </r>
    <r>
      <rPr>
        <sz val="7"/>
        <rFont val="Arial"/>
        <family val="2"/>
      </rPr>
      <t xml:space="preserve">g</t>
    </r>
    <r>
      <rPr>
        <sz val="8"/>
        <rFont val="Arial"/>
        <family val="2"/>
      </rPr>
      <t xml:space="preserve"> = 0.5%</t>
    </r>
  </si>
  <si>
    <t xml:space="preserve">6- FLEXION BIAXIAL EN COLUMNAS RECTANGULARES</t>
  </si>
  <si>
    <t xml:space="preserve">7- FLEXION BIAXIAL EN COLUMNAS RECTANGULARES</t>
  </si>
  <si>
    <t xml:space="preserve">20- FLEXION BIAXIAL EN COLUMNAS RECTANGULARES</t>
  </si>
  <si>
    <t xml:space="preserve">21- FLEXION BIAXIAL EN COLUMNAS RECTANGULARES</t>
  </si>
  <si>
    <t xml:space="preserve">22- FLEXION BIAXIAL EN COLUMNAS RECTANGULARES</t>
  </si>
  <si>
    <t xml:space="preserve">23- FLEXION BIAXIAL EN COLUMNAS RECTANGULA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_);_(\$* \(#,##0\);_(\$* \-_);_(@_)"/>
    <numFmt numFmtId="166" formatCode="_(\$* #,##0.00_);_(\$* \(#,##0.00\);_(\$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20"/>
      <name val="Arial"/>
      <family val="2"/>
    </font>
    <font>
      <sz val="20"/>
      <name val="Symbol"/>
      <family val="1"/>
      <charset val="2"/>
    </font>
    <font>
      <sz val="14"/>
      <name val="Arial"/>
      <family val="2"/>
    </font>
    <font>
      <sz val="7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sz val="8"/>
      <name val="Symbol"/>
      <family val="1"/>
      <charset val="2"/>
    </font>
    <font>
      <sz val="9"/>
      <name val="Symbol"/>
      <family val="1"/>
      <charset val="2"/>
    </font>
    <font>
      <sz val="7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2"/>
      <name val="Symbol"/>
      <family val="1"/>
      <charset val="2"/>
    </font>
    <font>
      <sz val="10"/>
      <name val="Symbol"/>
      <family val="0"/>
    </font>
    <font>
      <b val="true"/>
      <sz val="12"/>
      <name val="Symbol"/>
      <family val="0"/>
    </font>
    <font>
      <b val="true"/>
      <sz val="12"/>
      <name val="Arial"/>
      <family val="0"/>
    </font>
    <font>
      <b val="true"/>
      <sz val="14"/>
      <name val="Symbol"/>
      <family val="1"/>
      <charset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[0]_Libro1 Gráfico 1" xfId="20"/>
    <cellStyle name="Moneda [0]_rocetas.xls Gráfico 1" xfId="21"/>
    <cellStyle name="Moneda [0]_rocetas.xls Gráfico 1-1" xfId="22"/>
    <cellStyle name="Moneda [0]_rocetas.xls Gráfico 1-2" xfId="23"/>
    <cellStyle name="Moneda [0]_rocetas.xls Gráfico 1-3" xfId="24"/>
    <cellStyle name="Moneda [0]_rocetas.xls Gráfico 1-4" xfId="25"/>
    <cellStyle name="Moneda [0]_rocetas.xls Gráfico 1-5" xfId="26"/>
    <cellStyle name="Moneda [0]_rocetas.xls Gráfico 1-6" xfId="27"/>
    <cellStyle name="Moneda_Libro1 Gráfico 1" xfId="28"/>
    <cellStyle name="Moneda_rocetas.xls Gráfico 1" xfId="29"/>
    <cellStyle name="Moneda_rocetas.xls Gráfico 1-1" xfId="30"/>
    <cellStyle name="Moneda_rocetas.xls Gráfico 1-2" xfId="31"/>
    <cellStyle name="Moneda_rocetas.xls Gráfico 1-3" xfId="32"/>
    <cellStyle name="Moneda_rocetas.xls Gráfico 1-4" xfId="33"/>
    <cellStyle name="Moneda_rocetas.xls Gráfico 1-5" xfId="34"/>
    <cellStyle name="Moneda_rocetas.xls Gráfico 1-6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250173250173"/>
          <c:y val="0.0173997772828508"/>
          <c:w val="0.982674982674983"/>
          <c:h val="0.9826002227171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Datos!$A$4:$A$582</c:f>
              <c:numCache>
                <c:formatCode>General</c:formatCode>
                <c:ptCount val="579"/>
                <c:pt idx="0">
                  <c:v>2.056925934715</c:v>
                </c:pt>
                <c:pt idx="1">
                  <c:v>1.96999396383762</c:v>
                </c:pt>
                <c:pt idx="2">
                  <c:v>1.88306191563606</c:v>
                </c:pt>
                <c:pt idx="3">
                  <c:v>1.70919781923294</c:v>
                </c:pt>
                <c:pt idx="4">
                  <c:v>1.53533372282981</c:v>
                </c:pt>
                <c:pt idx="5">
                  <c:v>1.36146957165428</c:v>
                </c:pt>
                <c:pt idx="6">
                  <c:v>1.21623566567543</c:v>
                </c:pt>
                <c:pt idx="7">
                  <c:v>1.07217021860891</c:v>
                </c:pt>
                <c:pt idx="8">
                  <c:v>0.881924171363235</c:v>
                </c:pt>
                <c:pt idx="9">
                  <c:v>0.599733170243702</c:v>
                </c:pt>
                <c:pt idx="10">
                  <c:v>0.394520586504821</c:v>
                </c:pt>
                <c:pt idx="11">
                  <c:v>2.47405418149664E-007</c:v>
                </c:pt>
                <c:pt idx="12">
                  <c:v>0</c:v>
                </c:pt>
                <c:pt idx="13">
                  <c:v>-0.389618567558536</c:v>
                </c:pt>
                <c:pt idx="14">
                  <c:v>-0.346689219467736</c:v>
                </c:pt>
                <c:pt idx="15">
                  <c:v>-0.300022743657877</c:v>
                </c:pt>
                <c:pt idx="16">
                  <c:v>-0.22158167313822</c:v>
                </c:pt>
                <c:pt idx="17">
                  <c:v>-0.158926249377607</c:v>
                </c:pt>
                <c:pt idx="18">
                  <c:v>-1.32055083809693E-007</c:v>
                </c:pt>
                <c:pt idx="19">
                  <c:v>1.47599965637158E-007</c:v>
                </c:pt>
                <c:pt idx="20">
                  <c:v>0.381123972944074</c:v>
                </c:pt>
                <c:pt idx="21">
                  <c:v>0.578225644948181</c:v>
                </c:pt>
                <c:pt idx="22">
                  <c:v>0.869496701383679</c:v>
                </c:pt>
                <c:pt idx="23">
                  <c:v>1.10132198592004</c:v>
                </c:pt>
                <c:pt idx="24">
                  <c:v>1.28544835399541</c:v>
                </c:pt>
                <c:pt idx="25">
                  <c:v>1.47195456744754</c:v>
                </c:pt>
                <c:pt idx="26">
                  <c:v>1.69350159168243</c:v>
                </c:pt>
                <c:pt idx="27">
                  <c:v>1.91504859924316</c:v>
                </c:pt>
                <c:pt idx="28">
                  <c:v>2.13659560680389</c:v>
                </c:pt>
                <c:pt idx="29">
                  <c:v>2.24736911058425</c:v>
                </c:pt>
                <c:pt idx="30">
                  <c:v>2.35814257161446</c:v>
                </c:pt>
                <c:pt idx="31">
                  <c:v>3.19292237282269</c:v>
                </c:pt>
                <c:pt idx="32">
                  <c:v>2.95840077400208</c:v>
                </c:pt>
                <c:pt idx="33">
                  <c:v>2.72387919425964</c:v>
                </c:pt>
                <c:pt idx="34">
                  <c:v>2.48935761451721</c:v>
                </c:pt>
                <c:pt idx="35">
                  <c:v>2.25483603477478</c:v>
                </c:pt>
                <c:pt idx="36">
                  <c:v>2.02031452708781</c:v>
                </c:pt>
                <c:pt idx="37">
                  <c:v>2.1460851040052</c:v>
                </c:pt>
                <c:pt idx="38">
                  <c:v>1.89987263935863</c:v>
                </c:pt>
                <c:pt idx="39">
                  <c:v>1.61922880407486</c:v>
                </c:pt>
                <c:pt idx="40">
                  <c:v>1.28347937951193</c:v>
                </c:pt>
                <c:pt idx="41">
                  <c:v>0.815835306869447</c:v>
                </c:pt>
                <c:pt idx="42">
                  <c:v>0.47151178821934</c:v>
                </c:pt>
                <c:pt idx="43">
                  <c:v>2.41864464424496E-007</c:v>
                </c:pt>
                <c:pt idx="44">
                  <c:v>0</c:v>
                </c:pt>
                <c:pt idx="45">
                  <c:v>-1.11942121262019</c:v>
                </c:pt>
                <c:pt idx="46">
                  <c:v>-1.00818866352967</c:v>
                </c:pt>
                <c:pt idx="47">
                  <c:v>-0.880508472703952</c:v>
                </c:pt>
                <c:pt idx="48">
                  <c:v>-0.720151664319554</c:v>
                </c:pt>
                <c:pt idx="49">
                  <c:v>-0.487288630125651</c:v>
                </c:pt>
                <c:pt idx="50">
                  <c:v>-0.305096579602831</c:v>
                </c:pt>
                <c:pt idx="51">
                  <c:v>-1.74689944658464E-007</c:v>
                </c:pt>
                <c:pt idx="52">
                  <c:v>2.29419204425808E-007</c:v>
                </c:pt>
                <c:pt idx="53">
                  <c:v>0.401674110148469</c:v>
                </c:pt>
                <c:pt idx="54">
                  <c:v>0.638664838212313</c:v>
                </c:pt>
                <c:pt idx="55">
                  <c:v>0.994089486606858</c:v>
                </c:pt>
                <c:pt idx="56">
                  <c:v>1.29596284433569</c:v>
                </c:pt>
                <c:pt idx="57">
                  <c:v>1.55273530486557</c:v>
                </c:pt>
                <c:pt idx="58">
                  <c:v>1.774945337101</c:v>
                </c:pt>
                <c:pt idx="59">
                  <c:v>2.00283876942471</c:v>
                </c:pt>
                <c:pt idx="60">
                  <c:v>2.52315440177918</c:v>
                </c:pt>
                <c:pt idx="61">
                  <c:v>2.78331217765808</c:v>
                </c:pt>
                <c:pt idx="62">
                  <c:v>3.04346995353699</c:v>
                </c:pt>
                <c:pt idx="63">
                  <c:v>3.30362771486084</c:v>
                </c:pt>
                <c:pt idx="64">
                  <c:v>4.30324397874107</c:v>
                </c:pt>
                <c:pt idx="65">
                  <c:v>4.1653286019961</c:v>
                </c:pt>
                <c:pt idx="66">
                  <c:v>4.02741309007009</c:v>
                </c:pt>
                <c:pt idx="67">
                  <c:v>3.75158206621806</c:v>
                </c:pt>
                <c:pt idx="68">
                  <c:v>3.47575104236603</c:v>
                </c:pt>
                <c:pt idx="69">
                  <c:v>3.199920018514</c:v>
                </c:pt>
                <c:pt idx="70">
                  <c:v>2.92408899466197</c:v>
                </c:pt>
                <c:pt idx="71">
                  <c:v>2.648257974792</c:v>
                </c:pt>
                <c:pt idx="72">
                  <c:v>2.97389199168314</c:v>
                </c:pt>
                <c:pt idx="73">
                  <c:v>2.68815572675223</c:v>
                </c:pt>
                <c:pt idx="74">
                  <c:v>2.36977485465371</c:v>
                </c:pt>
                <c:pt idx="75">
                  <c:v>1.98712370783034</c:v>
                </c:pt>
                <c:pt idx="76">
                  <c:v>1.51723523766603</c:v>
                </c:pt>
                <c:pt idx="77">
                  <c:v>0.911280585857749</c:v>
                </c:pt>
                <c:pt idx="78">
                  <c:v>3.92649795255958E-007</c:v>
                </c:pt>
                <c:pt idx="79">
                  <c:v>0</c:v>
                </c:pt>
                <c:pt idx="80">
                  <c:v>-1.01911980584204</c:v>
                </c:pt>
                <c:pt idx="81">
                  <c:v>-0.992532844344775</c:v>
                </c:pt>
                <c:pt idx="82">
                  <c:v>-0.965945829947789</c:v>
                </c:pt>
                <c:pt idx="83">
                  <c:v>-0.912771801153819</c:v>
                </c:pt>
                <c:pt idx="84">
                  <c:v>-0.859597772359848</c:v>
                </c:pt>
                <c:pt idx="85">
                  <c:v>-0.806423743565877</c:v>
                </c:pt>
                <c:pt idx="86">
                  <c:v>-0.753249714771906</c:v>
                </c:pt>
                <c:pt idx="87">
                  <c:v>-0.700075691549518</c:v>
                </c:pt>
                <c:pt idx="88">
                  <c:v>-1.71841011479175</c:v>
                </c:pt>
                <c:pt idx="89">
                  <c:v>-1.55230421115349</c:v>
                </c:pt>
                <c:pt idx="90">
                  <c:v>-1.36967764947949</c:v>
                </c:pt>
                <c:pt idx="91">
                  <c:v>-1.17067360101045</c:v>
                </c:pt>
                <c:pt idx="92">
                  <c:v>-0.923222191998441</c:v>
                </c:pt>
                <c:pt idx="93">
                  <c:v>-0.61422764697932</c:v>
                </c:pt>
                <c:pt idx="94">
                  <c:v>-0.357167482902695</c:v>
                </c:pt>
                <c:pt idx="95">
                  <c:v>-2.25712126141978E-007</c:v>
                </c:pt>
                <c:pt idx="96">
                  <c:v>3.06395194427996E-007</c:v>
                </c:pt>
                <c:pt idx="97">
                  <c:v>0.698422768200373</c:v>
                </c:pt>
                <c:pt idx="98">
                  <c:v>1.09068115001308</c:v>
                </c:pt>
                <c:pt idx="99">
                  <c:v>1.43204533517942</c:v>
                </c:pt>
                <c:pt idx="100">
                  <c:v>1.74006349454397</c:v>
                </c:pt>
                <c:pt idx="101">
                  <c:v>2.01642623508509</c:v>
                </c:pt>
                <c:pt idx="102">
                  <c:v>2.26786727594371</c:v>
                </c:pt>
                <c:pt idx="103">
                  <c:v>2.53561984503027</c:v>
                </c:pt>
                <c:pt idx="104">
                  <c:v>2.82024478912353</c:v>
                </c:pt>
                <c:pt idx="105">
                  <c:v>3.10486984252929</c:v>
                </c:pt>
                <c:pt idx="106">
                  <c:v>3.38949489593505</c:v>
                </c:pt>
                <c:pt idx="107">
                  <c:v>3.67411994934082</c:v>
                </c:pt>
                <c:pt idx="108">
                  <c:v>3.95874500274658</c:v>
                </c:pt>
                <c:pt idx="109">
                  <c:v>4.10105752944946</c:v>
                </c:pt>
                <c:pt idx="110">
                  <c:v>4.24336983190219</c:v>
                </c:pt>
                <c:pt idx="111">
                  <c:v>5.36314120313631</c:v>
                </c:pt>
                <c:pt idx="112">
                  <c:v>5.06343010493687</c:v>
                </c:pt>
                <c:pt idx="113">
                  <c:v>4.76371914999826</c:v>
                </c:pt>
                <c:pt idx="114">
                  <c:v>4.46400819505964</c:v>
                </c:pt>
                <c:pt idx="115">
                  <c:v>4.16429724012102</c:v>
                </c:pt>
                <c:pt idx="116">
                  <c:v>3.86458628518241</c:v>
                </c:pt>
                <c:pt idx="117">
                  <c:v>3.56487533024379</c:v>
                </c:pt>
                <c:pt idx="118">
                  <c:v>3.26516442947626</c:v>
                </c:pt>
                <c:pt idx="119">
                  <c:v>3.77644951196915</c:v>
                </c:pt>
                <c:pt idx="120">
                  <c:v>3.42882152979027</c:v>
                </c:pt>
                <c:pt idx="121">
                  <c:v>3.07115702836577</c:v>
                </c:pt>
                <c:pt idx="122">
                  <c:v>2.68704645285918</c:v>
                </c:pt>
                <c:pt idx="123">
                  <c:v>2.24261214432939</c:v>
                </c:pt>
                <c:pt idx="124">
                  <c:v>1.69046835229381</c:v>
                </c:pt>
                <c:pt idx="125">
                  <c:v>1.03315548807374</c:v>
                </c:pt>
                <c:pt idx="126">
                  <c:v>4.39937881665462E-007</c:v>
                </c:pt>
                <c:pt idx="127">
                  <c:v>0</c:v>
                </c:pt>
                <c:pt idx="128">
                  <c:v>-0.353088000002132</c:v>
                </c:pt>
                <c:pt idx="129">
                  <c:v>-0.372267940214702</c:v>
                </c:pt>
                <c:pt idx="130">
                  <c:v>-0.391447888953345</c:v>
                </c:pt>
                <c:pt idx="131">
                  <c:v>-0.410627837691988</c:v>
                </c:pt>
                <c:pt idx="132">
                  <c:v>-0.429807786430631</c:v>
                </c:pt>
                <c:pt idx="133">
                  <c:v>-0.448987735169274</c:v>
                </c:pt>
                <c:pt idx="134">
                  <c:v>-0.468167683907918</c:v>
                </c:pt>
                <c:pt idx="135">
                  <c:v>-0.477757658277239</c:v>
                </c:pt>
                <c:pt idx="136">
                  <c:v>-0.487347643074389</c:v>
                </c:pt>
                <c:pt idx="137">
                  <c:v>-2.16959965426415</c:v>
                </c:pt>
                <c:pt idx="138">
                  <c:v>-2.06401497977121</c:v>
                </c:pt>
                <c:pt idx="139">
                  <c:v>-1.95843018804278</c:v>
                </c:pt>
                <c:pt idx="140">
                  <c:v>-1.85284539631435</c:v>
                </c:pt>
                <c:pt idx="141">
                  <c:v>-1.74726060458592</c:v>
                </c:pt>
                <c:pt idx="142">
                  <c:v>-1.64167581285749</c:v>
                </c:pt>
                <c:pt idx="143">
                  <c:v>-1.53609102112906</c:v>
                </c:pt>
                <c:pt idx="144">
                  <c:v>-1.43050617847781</c:v>
                </c:pt>
                <c:pt idx="145">
                  <c:v>-2.26281325339083</c:v>
                </c:pt>
                <c:pt idx="146">
                  <c:v>-2.06758131970806</c:v>
                </c:pt>
                <c:pt idx="147">
                  <c:v>-1.8472691404993</c:v>
                </c:pt>
                <c:pt idx="148">
                  <c:v>-1.60846924084434</c:v>
                </c:pt>
                <c:pt idx="149">
                  <c:v>-1.35057063741597</c:v>
                </c:pt>
                <c:pt idx="150">
                  <c:v>-1.04861765670228</c:v>
                </c:pt>
                <c:pt idx="151">
                  <c:v>-0.669885932856459</c:v>
                </c:pt>
                <c:pt idx="152">
                  <c:v>-2.82877256678698E-007</c:v>
                </c:pt>
                <c:pt idx="153">
                  <c:v>3.86664255790255E-007</c:v>
                </c:pt>
                <c:pt idx="154">
                  <c:v>0.409136097833745</c:v>
                </c:pt>
                <c:pt idx="155">
                  <c:v>0.742556770035227</c:v>
                </c:pt>
                <c:pt idx="156">
                  <c:v>1.18860929511763</c:v>
                </c:pt>
                <c:pt idx="157">
                  <c:v>1.55023766659779</c:v>
                </c:pt>
                <c:pt idx="158">
                  <c:v>1.89507183519653</c:v>
                </c:pt>
                <c:pt idx="159">
                  <c:v>2.20367361585872</c:v>
                </c:pt>
                <c:pt idx="160">
                  <c:v>2.49576012984498</c:v>
                </c:pt>
                <c:pt idx="161">
                  <c:v>2.76877624112086</c:v>
                </c:pt>
                <c:pt idx="162">
                  <c:v>3.06815379075109</c:v>
                </c:pt>
                <c:pt idx="163">
                  <c:v>3.36985799244472</c:v>
                </c:pt>
                <c:pt idx="164">
                  <c:v>3.67156212670462</c:v>
                </c:pt>
                <c:pt idx="165">
                  <c:v>3.97326626096453</c:v>
                </c:pt>
                <c:pt idx="166">
                  <c:v>4.27497039522443</c:v>
                </c:pt>
                <c:pt idx="167">
                  <c:v>4.57667452948434</c:v>
                </c:pt>
                <c:pt idx="168">
                  <c:v>4.87837866374425</c:v>
                </c:pt>
                <c:pt idx="169">
                  <c:v>5.0292307308742</c:v>
                </c:pt>
                <c:pt idx="170">
                  <c:v>5.18008273327287</c:v>
                </c:pt>
                <c:pt idx="171">
                  <c:v>6.40659225458304</c:v>
                </c:pt>
                <c:pt idx="172">
                  <c:v>6.24842770397663</c:v>
                </c:pt>
                <c:pt idx="173">
                  <c:v>6.09026303887367</c:v>
                </c:pt>
                <c:pt idx="174">
                  <c:v>5.77393370866775</c:v>
                </c:pt>
                <c:pt idx="175">
                  <c:v>5.45760437846183</c:v>
                </c:pt>
                <c:pt idx="176">
                  <c:v>5.14127504825592</c:v>
                </c:pt>
                <c:pt idx="177">
                  <c:v>4.82494571805</c:v>
                </c:pt>
                <c:pt idx="178">
                  <c:v>4.50861638784408</c:v>
                </c:pt>
                <c:pt idx="179">
                  <c:v>4.19228705763816</c:v>
                </c:pt>
                <c:pt idx="180">
                  <c:v>3.87595775868064</c:v>
                </c:pt>
                <c:pt idx="181">
                  <c:v>4.53274554690222</c:v>
                </c:pt>
                <c:pt idx="182">
                  <c:v>4.17759499110113</c:v>
                </c:pt>
                <c:pt idx="183">
                  <c:v>3.78455800360158</c:v>
                </c:pt>
                <c:pt idx="184">
                  <c:v>3.38386803797191</c:v>
                </c:pt>
                <c:pt idx="185">
                  <c:v>2.94629845895252</c:v>
                </c:pt>
                <c:pt idx="186">
                  <c:v>2.45180355828251</c:v>
                </c:pt>
                <c:pt idx="187">
                  <c:v>1.8375704339242</c:v>
                </c:pt>
                <c:pt idx="188">
                  <c:v>1.14616758701588</c:v>
                </c:pt>
                <c:pt idx="189">
                  <c:v>0.716393903922387</c:v>
                </c:pt>
                <c:pt idx="190">
                  <c:v>4.83092150620048E-007</c:v>
                </c:pt>
                <c:pt idx="191">
                  <c:v>0</c:v>
                </c:pt>
                <c:pt idx="192">
                  <c:v>-1.03194138962594</c:v>
                </c:pt>
                <c:pt idx="193">
                  <c:v>-1.09658607840538</c:v>
                </c:pt>
                <c:pt idx="194">
                  <c:v>-1.16123074293136</c:v>
                </c:pt>
                <c:pt idx="195">
                  <c:v>-1.22587540745735</c:v>
                </c:pt>
                <c:pt idx="196">
                  <c:v>-1.29052007198333</c:v>
                </c:pt>
                <c:pt idx="197">
                  <c:v>-1.35516473650932</c:v>
                </c:pt>
                <c:pt idx="198">
                  <c:v>-1.4198094010353</c:v>
                </c:pt>
                <c:pt idx="199">
                  <c:v>-1.48445406556129</c:v>
                </c:pt>
                <c:pt idx="200">
                  <c:v>-1.51677639782428</c:v>
                </c:pt>
                <c:pt idx="201">
                  <c:v>-1.54909867259107</c:v>
                </c:pt>
                <c:pt idx="202">
                  <c:v>-3.1953982757588</c:v>
                </c:pt>
                <c:pt idx="203">
                  <c:v>-3.12494011223316</c:v>
                </c:pt>
                <c:pt idx="204">
                  <c:v>-3.05448189377784</c:v>
                </c:pt>
                <c:pt idx="205">
                  <c:v>-2.91356545686721</c:v>
                </c:pt>
                <c:pt idx="206">
                  <c:v>-2.77264901995658</c:v>
                </c:pt>
                <c:pt idx="207">
                  <c:v>-2.63173258304595</c:v>
                </c:pt>
                <c:pt idx="208">
                  <c:v>-2.49081614613533</c:v>
                </c:pt>
                <c:pt idx="209">
                  <c:v>-2.3498997092247</c:v>
                </c:pt>
                <c:pt idx="210">
                  <c:v>-2.20898327231407</c:v>
                </c:pt>
                <c:pt idx="211">
                  <c:v>-2.06806685038724</c:v>
                </c:pt>
                <c:pt idx="212">
                  <c:v>-2.78570119862716</c:v>
                </c:pt>
                <c:pt idx="213">
                  <c:v>-2.56797941429537</c:v>
                </c:pt>
                <c:pt idx="214">
                  <c:v>-2.32891405623028</c:v>
                </c:pt>
                <c:pt idx="215">
                  <c:v>-2.06054071284923</c:v>
                </c:pt>
                <c:pt idx="216">
                  <c:v>-1.77770552377543</c:v>
                </c:pt>
                <c:pt idx="217">
                  <c:v>-1.48428905649585</c:v>
                </c:pt>
                <c:pt idx="218">
                  <c:v>-1.14046267106157</c:v>
                </c:pt>
                <c:pt idx="219">
                  <c:v>-0.692882223069884</c:v>
                </c:pt>
                <c:pt idx="220">
                  <c:v>-0.359056230060801</c:v>
                </c:pt>
                <c:pt idx="221">
                  <c:v>-3.99831770232806E-007</c:v>
                </c:pt>
                <c:pt idx="222">
                  <c:v>4.68793551596E-007</c:v>
                </c:pt>
                <c:pt idx="223">
                  <c:v>0.41954735102461</c:v>
                </c:pt>
                <c:pt idx="224">
                  <c:v>0.788179497514588</c:v>
                </c:pt>
                <c:pt idx="225">
                  <c:v>1.26916985172217</c:v>
                </c:pt>
                <c:pt idx="226">
                  <c:v>1.66603187551654</c:v>
                </c:pt>
                <c:pt idx="227">
                  <c:v>2.03129647648161</c:v>
                </c:pt>
                <c:pt idx="228">
                  <c:v>2.36744869207426</c:v>
                </c:pt>
                <c:pt idx="229">
                  <c:v>2.68466787045068</c:v>
                </c:pt>
                <c:pt idx="230">
                  <c:v>2.98864139591959</c:v>
                </c:pt>
                <c:pt idx="231">
                  <c:v>3.27745776568962</c:v>
                </c:pt>
                <c:pt idx="232">
                  <c:v>3.60117329649411</c:v>
                </c:pt>
                <c:pt idx="233">
                  <c:v>3.91540038585662</c:v>
                </c:pt>
                <c:pt idx="234">
                  <c:v>4.22962737083435</c:v>
                </c:pt>
                <c:pt idx="235">
                  <c:v>4.54385435581207</c:v>
                </c:pt>
                <c:pt idx="236">
                  <c:v>4.85808134078979</c:v>
                </c:pt>
                <c:pt idx="237">
                  <c:v>5.17230832576751</c:v>
                </c:pt>
                <c:pt idx="238">
                  <c:v>5.48653531074523</c:v>
                </c:pt>
                <c:pt idx="239">
                  <c:v>5.80076229572296</c:v>
                </c:pt>
                <c:pt idx="240">
                  <c:v>5.95787578821182</c:v>
                </c:pt>
                <c:pt idx="241">
                  <c:v>6.11498921656947</c:v>
                </c:pt>
                <c:pt idx="242">
                  <c:v>7.44363347277906</c:v>
                </c:pt>
                <c:pt idx="243">
                  <c:v>7.27859306335449</c:v>
                </c:pt>
                <c:pt idx="244">
                  <c:v>7.11355257034301</c:v>
                </c:pt>
                <c:pt idx="245">
                  <c:v>6.78347158432006</c:v>
                </c:pt>
                <c:pt idx="246">
                  <c:v>6.45339059829711</c:v>
                </c:pt>
                <c:pt idx="247">
                  <c:v>6.12330961227416</c:v>
                </c:pt>
                <c:pt idx="248">
                  <c:v>5.79322862625122</c:v>
                </c:pt>
                <c:pt idx="249">
                  <c:v>5.46314764022827</c:v>
                </c:pt>
                <c:pt idx="250">
                  <c:v>5.13306665420532</c:v>
                </c:pt>
                <c:pt idx="251">
                  <c:v>4.80298566818237</c:v>
                </c:pt>
                <c:pt idx="252">
                  <c:v>4.47290489758458</c:v>
                </c:pt>
                <c:pt idx="253">
                  <c:v>5.27377978552082</c:v>
                </c:pt>
                <c:pt idx="254">
                  <c:v>4.89376259835828</c:v>
                </c:pt>
                <c:pt idx="255">
                  <c:v>4.51193488493607</c:v>
                </c:pt>
                <c:pt idx="256">
                  <c:v>4.07926064263001</c:v>
                </c:pt>
                <c:pt idx="257">
                  <c:v>3.63401646568828</c:v>
                </c:pt>
                <c:pt idx="258">
                  <c:v>3.15824714620715</c:v>
                </c:pt>
                <c:pt idx="259">
                  <c:v>2.62218854544278</c:v>
                </c:pt>
                <c:pt idx="260">
                  <c:v>1.96184990827784</c:v>
                </c:pt>
                <c:pt idx="261">
                  <c:v>1.23434317543568</c:v>
                </c:pt>
                <c:pt idx="262">
                  <c:v>5.23335315405401E-007</c:v>
                </c:pt>
                <c:pt idx="263">
                  <c:v>-1.03356734773456E-007</c:v>
                </c:pt>
                <c:pt idx="264">
                  <c:v>-0.155802486245</c:v>
                </c:pt>
                <c:pt idx="265">
                  <c:v>-0.222431127203836</c:v>
                </c:pt>
                <c:pt idx="266">
                  <c:v>-0.342451615718957</c:v>
                </c:pt>
                <c:pt idx="267">
                  <c:v>-0.421853969653387</c:v>
                </c:pt>
                <c:pt idx="268">
                  <c:v>-0.482976912718555</c:v>
                </c:pt>
                <c:pt idx="269">
                  <c:v>-0.54409517782458</c:v>
                </c:pt>
                <c:pt idx="270">
                  <c:v>-0.603556556185742</c:v>
                </c:pt>
                <c:pt idx="271">
                  <c:v>-0.646102174106782</c:v>
                </c:pt>
                <c:pt idx="272">
                  <c:v>-0.682668203096955</c:v>
                </c:pt>
                <c:pt idx="273">
                  <c:v>-0.716788213725471</c:v>
                </c:pt>
                <c:pt idx="274">
                  <c:v>-1.74768688264448</c:v>
                </c:pt>
                <c:pt idx="275">
                  <c:v>-1.85030396779378</c:v>
                </c:pt>
                <c:pt idx="276">
                  <c:v>-1.95292107264201</c:v>
                </c:pt>
                <c:pt idx="277">
                  <c:v>-2.05553817749023</c:v>
                </c:pt>
                <c:pt idx="278">
                  <c:v>-2.15815528233846</c:v>
                </c:pt>
                <c:pt idx="279">
                  <c:v>-2.26077238718669</c:v>
                </c:pt>
                <c:pt idx="280">
                  <c:v>-2.36338949203491</c:v>
                </c:pt>
                <c:pt idx="281">
                  <c:v>-2.46600659688314</c:v>
                </c:pt>
                <c:pt idx="282">
                  <c:v>-2.56862370173136</c:v>
                </c:pt>
                <c:pt idx="283">
                  <c:v>-2.67124091264766</c:v>
                </c:pt>
                <c:pt idx="284">
                  <c:v>-4.1660166452269</c:v>
                </c:pt>
                <c:pt idx="285">
                  <c:v>-4.08223593235015</c:v>
                </c:pt>
                <c:pt idx="286">
                  <c:v>-3.998455286026</c:v>
                </c:pt>
                <c:pt idx="287">
                  <c:v>-3.83089399337768</c:v>
                </c:pt>
                <c:pt idx="288">
                  <c:v>-3.66333270072937</c:v>
                </c:pt>
                <c:pt idx="289">
                  <c:v>-3.49577140808105</c:v>
                </c:pt>
                <c:pt idx="290">
                  <c:v>-3.32821011543273</c:v>
                </c:pt>
                <c:pt idx="291">
                  <c:v>-3.16064882278442</c:v>
                </c:pt>
                <c:pt idx="292">
                  <c:v>-2.9930875301361</c:v>
                </c:pt>
                <c:pt idx="293">
                  <c:v>-2.82552623748779</c:v>
                </c:pt>
                <c:pt idx="294">
                  <c:v>-2.65796488820831</c:v>
                </c:pt>
                <c:pt idx="295">
                  <c:v>-3.30280777021877</c:v>
                </c:pt>
                <c:pt idx="296">
                  <c:v>-3.06499618276932</c:v>
                </c:pt>
                <c:pt idx="297">
                  <c:v>-2.81319842132922</c:v>
                </c:pt>
                <c:pt idx="298">
                  <c:v>-2.53452570555183</c:v>
                </c:pt>
                <c:pt idx="299">
                  <c:v>-2.23566610201917</c:v>
                </c:pt>
                <c:pt idx="300">
                  <c:v>-1.92775137383608</c:v>
                </c:pt>
                <c:pt idx="301">
                  <c:v>-1.60775872029384</c:v>
                </c:pt>
                <c:pt idx="302">
                  <c:v>-1.24036076616543</c:v>
                </c:pt>
                <c:pt idx="303">
                  <c:v>-0.751333851942724</c:v>
                </c:pt>
                <c:pt idx="304">
                  <c:v>-0.399465534965992</c:v>
                </c:pt>
                <c:pt idx="305">
                  <c:v>-4.77799635697686E-007</c:v>
                </c:pt>
                <c:pt idx="306">
                  <c:v>5.5204744640336E-007</c:v>
                </c:pt>
                <c:pt idx="307">
                  <c:v>0.431298375122885</c:v>
                </c:pt>
                <c:pt idx="308">
                  <c:v>0.835726617503602</c:v>
                </c:pt>
                <c:pt idx="309">
                  <c:v>1.34382988433115</c:v>
                </c:pt>
                <c:pt idx="310">
                  <c:v>1.76603440827025</c:v>
                </c:pt>
                <c:pt idx="311">
                  <c:v>2.15952234563204</c:v>
                </c:pt>
                <c:pt idx="312">
                  <c:v>2.52113829138097</c:v>
                </c:pt>
                <c:pt idx="313">
                  <c:v>2.85440425696315</c:v>
                </c:pt>
                <c:pt idx="314">
                  <c:v>3.17877228939317</c:v>
                </c:pt>
                <c:pt idx="315">
                  <c:v>3.49211572862292</c:v>
                </c:pt>
                <c:pt idx="316">
                  <c:v>3.79279187427738</c:v>
                </c:pt>
                <c:pt idx="317">
                  <c:v>4.13451832947387</c:v>
                </c:pt>
                <c:pt idx="318">
                  <c:v>4.4583191871643</c:v>
                </c:pt>
                <c:pt idx="319">
                  <c:v>4.78212022781372</c:v>
                </c:pt>
                <c:pt idx="320">
                  <c:v>5.10592126846313</c:v>
                </c:pt>
                <c:pt idx="321">
                  <c:v>5.42972230911254</c:v>
                </c:pt>
                <c:pt idx="322">
                  <c:v>5.75352334976196</c:v>
                </c:pt>
                <c:pt idx="323">
                  <c:v>6.07732439041137</c:v>
                </c:pt>
                <c:pt idx="324">
                  <c:v>6.40112543106079</c:v>
                </c:pt>
                <c:pt idx="325">
                  <c:v>6.7249264717102</c:v>
                </c:pt>
                <c:pt idx="326">
                  <c:v>6.88682699203491</c:v>
                </c:pt>
                <c:pt idx="327">
                  <c:v>7.04872745189097</c:v>
                </c:pt>
                <c:pt idx="328">
                  <c:v>8.47641102931113</c:v>
                </c:pt>
                <c:pt idx="329">
                  <c:v>8.30562443733215</c:v>
                </c:pt>
                <c:pt idx="330">
                  <c:v>8.13483800888061</c:v>
                </c:pt>
                <c:pt idx="331">
                  <c:v>7.79326515197754</c:v>
                </c:pt>
                <c:pt idx="332">
                  <c:v>7.45169229507446</c:v>
                </c:pt>
                <c:pt idx="333">
                  <c:v>7.11011943817138</c:v>
                </c:pt>
                <c:pt idx="334">
                  <c:v>6.76854658126831</c:v>
                </c:pt>
                <c:pt idx="335">
                  <c:v>6.42697372436523</c:v>
                </c:pt>
                <c:pt idx="336">
                  <c:v>6.08540086746216</c:v>
                </c:pt>
                <c:pt idx="337">
                  <c:v>5.74382801055908</c:v>
                </c:pt>
                <c:pt idx="338">
                  <c:v>5.40225515365601</c:v>
                </c:pt>
                <c:pt idx="339">
                  <c:v>5.06068216229202</c:v>
                </c:pt>
                <c:pt idx="340">
                  <c:v>6.00893355937837</c:v>
                </c:pt>
                <c:pt idx="341">
                  <c:v>5.61046369349721</c:v>
                </c:pt>
                <c:pt idx="342">
                  <c:v>5.21008575791505</c:v>
                </c:pt>
                <c:pt idx="343">
                  <c:v>4.79388359970272</c:v>
                </c:pt>
                <c:pt idx="344">
                  <c:v>4.32835469453776</c:v>
                </c:pt>
                <c:pt idx="345">
                  <c:v>3.84424814744055</c:v>
                </c:pt>
                <c:pt idx="346">
                  <c:v>3.32149253037523</c:v>
                </c:pt>
                <c:pt idx="347">
                  <c:v>2.7392520946279</c:v>
                </c:pt>
                <c:pt idx="348">
                  <c:v>2.05772826304055</c:v>
                </c:pt>
                <c:pt idx="349">
                  <c:v>1.31652029314457</c:v>
                </c:pt>
                <c:pt idx="350">
                  <c:v>7.8219361638764E-007</c:v>
                </c:pt>
                <c:pt idx="351">
                  <c:v>-2.07745696700215E-007</c:v>
                </c:pt>
                <c:pt idx="352">
                  <c:v>-0.187807526423533</c:v>
                </c:pt>
                <c:pt idx="353">
                  <c:v>-0.356949275961983</c:v>
                </c:pt>
                <c:pt idx="354">
                  <c:v>-0.525671913938492</c:v>
                </c:pt>
                <c:pt idx="355">
                  <c:v>-0.691459242177587</c:v>
                </c:pt>
                <c:pt idx="356">
                  <c:v>-0.838379316447558</c:v>
                </c:pt>
                <c:pt idx="357">
                  <c:v>-0.947211980001652</c:v>
                </c:pt>
                <c:pt idx="358">
                  <c:v>-1.05531929201723</c:v>
                </c:pt>
                <c:pt idx="359">
                  <c:v>-1.13996430004158</c:v>
                </c:pt>
                <c:pt idx="360">
                  <c:v>-1.22471060390514</c:v>
                </c:pt>
                <c:pt idx="361">
                  <c:v>-1.30348390430754</c:v>
                </c:pt>
                <c:pt idx="362">
                  <c:v>-1.37440188217812</c:v>
                </c:pt>
                <c:pt idx="363">
                  <c:v>-2.39975326636195</c:v>
                </c:pt>
                <c:pt idx="364">
                  <c:v>-2.53246781826019</c:v>
                </c:pt>
                <c:pt idx="365">
                  <c:v>-2.66518230438232</c:v>
                </c:pt>
                <c:pt idx="366">
                  <c:v>-2.79789679050446</c:v>
                </c:pt>
                <c:pt idx="367">
                  <c:v>-2.93061127662659</c:v>
                </c:pt>
                <c:pt idx="368">
                  <c:v>-3.06332576274872</c:v>
                </c:pt>
                <c:pt idx="369">
                  <c:v>-3.19604024887085</c:v>
                </c:pt>
                <c:pt idx="370">
                  <c:v>-3.32875473499298</c:v>
                </c:pt>
                <c:pt idx="371">
                  <c:v>-3.46146922111511</c:v>
                </c:pt>
                <c:pt idx="372">
                  <c:v>-3.59418370723724</c:v>
                </c:pt>
                <c:pt idx="373">
                  <c:v>-3.72689815080543</c:v>
                </c:pt>
                <c:pt idx="374">
                  <c:v>-5.11621462583502</c:v>
                </c:pt>
                <c:pt idx="375">
                  <c:v>-5.0212606549263</c:v>
                </c:pt>
                <c:pt idx="376">
                  <c:v>-4.92630655765533</c:v>
                </c:pt>
                <c:pt idx="377">
                  <c:v>-4.7363983631134</c:v>
                </c:pt>
                <c:pt idx="378">
                  <c:v>-4.54649016857147</c:v>
                </c:pt>
                <c:pt idx="379">
                  <c:v>-4.35658197402954</c:v>
                </c:pt>
                <c:pt idx="380">
                  <c:v>-4.16667377948761</c:v>
                </c:pt>
                <c:pt idx="381">
                  <c:v>-3.97676558494568</c:v>
                </c:pt>
                <c:pt idx="382">
                  <c:v>-3.78685739040375</c:v>
                </c:pt>
                <c:pt idx="383">
                  <c:v>-3.59694919586182</c:v>
                </c:pt>
                <c:pt idx="384">
                  <c:v>-3.40704100131989</c:v>
                </c:pt>
                <c:pt idx="385">
                  <c:v>-3.21713284583793</c:v>
                </c:pt>
                <c:pt idx="386">
                  <c:v>-3.81925357959203</c:v>
                </c:pt>
                <c:pt idx="387">
                  <c:v>-3.56464922010298</c:v>
                </c:pt>
                <c:pt idx="388">
                  <c:v>-3.29631509696812</c:v>
                </c:pt>
                <c:pt idx="389">
                  <c:v>-3.01685915502025</c:v>
                </c:pt>
                <c:pt idx="390">
                  <c:v>-2.70968493324338</c:v>
                </c:pt>
                <c:pt idx="391">
                  <c:v>-2.39023191411762</c:v>
                </c:pt>
                <c:pt idx="392">
                  <c:v>-2.06458626258534</c:v>
                </c:pt>
                <c:pt idx="393">
                  <c:v>-1.72126093431317</c:v>
                </c:pt>
                <c:pt idx="394">
                  <c:v>-1.33743749398653</c:v>
                </c:pt>
                <c:pt idx="395">
                  <c:v>-0.800284510762482</c:v>
                </c:pt>
                <c:pt idx="396">
                  <c:v>-0.408325448535828</c:v>
                </c:pt>
                <c:pt idx="397">
                  <c:v>-5.57842891226466E-007</c:v>
                </c:pt>
                <c:pt idx="398">
                  <c:v>6.3602370680941E-007</c:v>
                </c:pt>
                <c:pt idx="399">
                  <c:v>0.867883480700008</c:v>
                </c:pt>
                <c:pt idx="400">
                  <c:v>1.4179039585612</c:v>
                </c:pt>
                <c:pt idx="401">
                  <c:v>1.86317408948051</c:v>
                </c:pt>
                <c:pt idx="402">
                  <c:v>2.27033471123628</c:v>
                </c:pt>
                <c:pt idx="403">
                  <c:v>2.66592158273485</c:v>
                </c:pt>
                <c:pt idx="404">
                  <c:v>3.01389613591137</c:v>
                </c:pt>
                <c:pt idx="405">
                  <c:v>3.35194286518702</c:v>
                </c:pt>
                <c:pt idx="406">
                  <c:v>3.68233717859486</c:v>
                </c:pt>
                <c:pt idx="407">
                  <c:v>4.00330567364131</c:v>
                </c:pt>
                <c:pt idx="408">
                  <c:v>4.31394235063236</c:v>
                </c:pt>
                <c:pt idx="409">
                  <c:v>4.66809200581275</c:v>
                </c:pt>
                <c:pt idx="410">
                  <c:v>4.99944911003113</c:v>
                </c:pt>
                <c:pt idx="411">
                  <c:v>5.33080644607544</c:v>
                </c:pt>
                <c:pt idx="412">
                  <c:v>5.66216378211975</c:v>
                </c:pt>
                <c:pt idx="413">
                  <c:v>5.99352111816406</c:v>
                </c:pt>
                <c:pt idx="414">
                  <c:v>6.32487845420837</c:v>
                </c:pt>
                <c:pt idx="415">
                  <c:v>6.65623579025268</c:v>
                </c:pt>
                <c:pt idx="416">
                  <c:v>6.98759312629699</c:v>
                </c:pt>
                <c:pt idx="417">
                  <c:v>7.31895046234131</c:v>
                </c:pt>
                <c:pt idx="418">
                  <c:v>7.65030779838562</c:v>
                </c:pt>
                <c:pt idx="419">
                  <c:v>7.81598646640778</c:v>
                </c:pt>
                <c:pt idx="420">
                  <c:v>7.98166490794983</c:v>
                </c:pt>
                <c:pt idx="421">
                  <c:v>9.50620423922897</c:v>
                </c:pt>
                <c:pt idx="422">
                  <c:v>9.1553033915433</c:v>
                </c:pt>
                <c:pt idx="423">
                  <c:v>8.80440217798407</c:v>
                </c:pt>
                <c:pt idx="424">
                  <c:v>8.45350096442483</c:v>
                </c:pt>
                <c:pt idx="425">
                  <c:v>8.10259975086559</c:v>
                </c:pt>
                <c:pt idx="426">
                  <c:v>7.75169853730635</c:v>
                </c:pt>
                <c:pt idx="427">
                  <c:v>7.40079732374711</c:v>
                </c:pt>
                <c:pt idx="428">
                  <c:v>7.04989611018788</c:v>
                </c:pt>
                <c:pt idx="429">
                  <c:v>6.69899489662864</c:v>
                </c:pt>
                <c:pt idx="430">
                  <c:v>6.3480936830694</c:v>
                </c:pt>
                <c:pt idx="431">
                  <c:v>5.99719246951017</c:v>
                </c:pt>
                <c:pt idx="432">
                  <c:v>5.64629142263485</c:v>
                </c:pt>
                <c:pt idx="433">
                  <c:v>6.74001598161691</c:v>
                </c:pt>
                <c:pt idx="434">
                  <c:v>6.33080132884691</c:v>
                </c:pt>
                <c:pt idx="435">
                  <c:v>5.91766108976394</c:v>
                </c:pt>
                <c:pt idx="436">
                  <c:v>5.48839457845272</c:v>
                </c:pt>
                <c:pt idx="437">
                  <c:v>5.02935007970091</c:v>
                </c:pt>
                <c:pt idx="438">
                  <c:v>4.5264674721527</c:v>
                </c:pt>
                <c:pt idx="439">
                  <c:v>4.01681295544021</c:v>
                </c:pt>
                <c:pt idx="440">
                  <c:v>3.47241974644169</c:v>
                </c:pt>
                <c:pt idx="441">
                  <c:v>2.87063676954764</c:v>
                </c:pt>
                <c:pt idx="442">
                  <c:v>2.17256604459724</c:v>
                </c:pt>
                <c:pt idx="443">
                  <c:v>1.41063805665987</c:v>
                </c:pt>
                <c:pt idx="444">
                  <c:v>0.937060635971728</c:v>
                </c:pt>
                <c:pt idx="445">
                  <c:v>8.51177322624798E-007</c:v>
                </c:pt>
                <c:pt idx="446">
                  <c:v>-3.6685741786066E-007</c:v>
                </c:pt>
                <c:pt idx="447">
                  <c:v>-0.286178486148395</c:v>
                </c:pt>
                <c:pt idx="448">
                  <c:v>-0.513601563382138</c:v>
                </c:pt>
                <c:pt idx="449">
                  <c:v>-0.789943121791989</c:v>
                </c:pt>
                <c:pt idx="450">
                  <c:v>-1.07171188932824</c:v>
                </c:pt>
                <c:pt idx="451">
                  <c:v>-1.24488616967169</c:v>
                </c:pt>
                <c:pt idx="452">
                  <c:v>-1.39538690834877</c:v>
                </c:pt>
                <c:pt idx="453">
                  <c:v>-1.51445164031675</c:v>
                </c:pt>
                <c:pt idx="454">
                  <c:v>-1.63212352555689</c:v>
                </c:pt>
                <c:pt idx="455">
                  <c:v>-1.75021373320214</c:v>
                </c:pt>
                <c:pt idx="456">
                  <c:v>-1.86872070661101</c:v>
                </c:pt>
                <c:pt idx="457">
                  <c:v>-1.97548866267971</c:v>
                </c:pt>
                <c:pt idx="458">
                  <c:v>-2.07512375949991</c:v>
                </c:pt>
                <c:pt idx="459">
                  <c:v>-3.01076490861302</c:v>
                </c:pt>
                <c:pt idx="460">
                  <c:v>-3.16683158007535</c:v>
                </c:pt>
                <c:pt idx="461">
                  <c:v>-3.32289832288569</c:v>
                </c:pt>
                <c:pt idx="462">
                  <c:v>-3.47896506569602</c:v>
                </c:pt>
                <c:pt idx="463">
                  <c:v>-3.63503180850636</c:v>
                </c:pt>
                <c:pt idx="464">
                  <c:v>-3.79109855131669</c:v>
                </c:pt>
                <c:pt idx="465">
                  <c:v>-3.94716529412703</c:v>
                </c:pt>
                <c:pt idx="466">
                  <c:v>-4.10323203693737</c:v>
                </c:pt>
                <c:pt idx="467">
                  <c:v>-4.2592987797477</c:v>
                </c:pt>
                <c:pt idx="468">
                  <c:v>-4.41536552255804</c:v>
                </c:pt>
                <c:pt idx="469">
                  <c:v>-4.57143226536837</c:v>
                </c:pt>
                <c:pt idx="470">
                  <c:v>-4.64946563677354</c:v>
                </c:pt>
                <c:pt idx="471">
                  <c:v>-4.72749891880848</c:v>
                </c:pt>
                <c:pt idx="472">
                  <c:v>-6.06179162667932</c:v>
                </c:pt>
                <c:pt idx="473">
                  <c:v>-5.85193332758817</c:v>
                </c:pt>
                <c:pt idx="474">
                  <c:v>-5.64207523519343</c:v>
                </c:pt>
                <c:pt idx="475">
                  <c:v>-5.43221714279868</c:v>
                </c:pt>
                <c:pt idx="476">
                  <c:v>-5.22235905040394</c:v>
                </c:pt>
                <c:pt idx="477">
                  <c:v>-5.0125009580092</c:v>
                </c:pt>
                <c:pt idx="478">
                  <c:v>-4.80264286561446</c:v>
                </c:pt>
                <c:pt idx="479">
                  <c:v>-4.59278477321972</c:v>
                </c:pt>
                <c:pt idx="480">
                  <c:v>-4.38292668082497</c:v>
                </c:pt>
                <c:pt idx="481">
                  <c:v>-4.17306858843023</c:v>
                </c:pt>
                <c:pt idx="482">
                  <c:v>-3.96321049603549</c:v>
                </c:pt>
                <c:pt idx="483">
                  <c:v>-3.75335247367947</c:v>
                </c:pt>
                <c:pt idx="484">
                  <c:v>-4.33715962363118</c:v>
                </c:pt>
                <c:pt idx="485">
                  <c:v>-4.06831714412467</c:v>
                </c:pt>
                <c:pt idx="486">
                  <c:v>-3.78675988999745</c:v>
                </c:pt>
                <c:pt idx="487">
                  <c:v>-3.49690246143849</c:v>
                </c:pt>
                <c:pt idx="488">
                  <c:v>-3.19755237576782</c:v>
                </c:pt>
                <c:pt idx="489">
                  <c:v>-2.86856180944181</c:v>
                </c:pt>
                <c:pt idx="490">
                  <c:v>-2.53400804523984</c:v>
                </c:pt>
                <c:pt idx="491">
                  <c:v>-2.195284504756</c:v>
                </c:pt>
                <c:pt idx="492">
                  <c:v>-1.83094314298281</c:v>
                </c:pt>
                <c:pt idx="493">
                  <c:v>-1.43422989222059</c:v>
                </c:pt>
                <c:pt idx="494">
                  <c:v>-0.821567577892229</c:v>
                </c:pt>
                <c:pt idx="495">
                  <c:v>-0.417406747294648</c:v>
                </c:pt>
                <c:pt idx="496">
                  <c:v>-6.39300244637405E-007</c:v>
                </c:pt>
                <c:pt idx="497">
                  <c:v>7.20488034615127E-007</c:v>
                </c:pt>
                <c:pt idx="498">
                  <c:v>0.453780228597315</c:v>
                </c:pt>
                <c:pt idx="499">
                  <c:v>0.892314622006705</c:v>
                </c:pt>
                <c:pt idx="500">
                  <c:v>1.49101727569651</c:v>
                </c:pt>
                <c:pt idx="501">
                  <c:v>1.9587772065695</c:v>
                </c:pt>
                <c:pt idx="502">
                  <c:v>2.37424448530289</c:v>
                </c:pt>
                <c:pt idx="503">
                  <c:v>2.78546505701481</c:v>
                </c:pt>
                <c:pt idx="504">
                  <c:v>3.16756088571232</c:v>
                </c:pt>
                <c:pt idx="505">
                  <c:v>3.51513280019511</c:v>
                </c:pt>
                <c:pt idx="506">
                  <c:v>3.85743152257163</c:v>
                </c:pt>
                <c:pt idx="507">
                  <c:v>4.19299999712438</c:v>
                </c:pt>
                <c:pt idx="508">
                  <c:v>4.52034997397962</c:v>
                </c:pt>
                <c:pt idx="509">
                  <c:v>4.83971989173002</c:v>
                </c:pt>
                <c:pt idx="510">
                  <c:v>5.20188429056215</c:v>
                </c:pt>
                <c:pt idx="511">
                  <c:v>5.53935198350386</c:v>
                </c:pt>
                <c:pt idx="512">
                  <c:v>5.87681969729337</c:v>
                </c:pt>
                <c:pt idx="513">
                  <c:v>6.21428741108288</c:v>
                </c:pt>
                <c:pt idx="514">
                  <c:v>6.55175512487238</c:v>
                </c:pt>
                <c:pt idx="515">
                  <c:v>6.88922283866189</c:v>
                </c:pt>
                <c:pt idx="516">
                  <c:v>7.2266905524514</c:v>
                </c:pt>
                <c:pt idx="517">
                  <c:v>7.5641582662409</c:v>
                </c:pt>
                <c:pt idx="518">
                  <c:v>7.90162598003041</c:v>
                </c:pt>
                <c:pt idx="519">
                  <c:v>8.23909369381992</c:v>
                </c:pt>
                <c:pt idx="520">
                  <c:v>8.57656140760942</c:v>
                </c:pt>
                <c:pt idx="521">
                  <c:v>8.91402878911516</c:v>
                </c:pt>
                <c:pt idx="522">
                  <c:v>0</c:v>
                </c:pt>
                <c:pt idx="523">
                  <c:v>12</c:v>
                </c:pt>
                <c:pt idx="524">
                  <c:v>0</c:v>
                </c:pt>
                <c:pt idx="525">
                  <c:v>12</c:v>
                </c:pt>
                <c:pt idx="526">
                  <c:v>0</c:v>
                </c:pt>
                <c:pt idx="527">
                  <c:v>-12</c:v>
                </c:pt>
                <c:pt idx="528">
                  <c:v>0</c:v>
                </c:pt>
                <c:pt idx="529">
                  <c:v>-12</c:v>
                </c:pt>
                <c:pt idx="530">
                  <c:v>0</c:v>
                </c:pt>
                <c:pt idx="531">
                  <c:v>1.46435001347349</c:v>
                </c:pt>
                <c:pt idx="532">
                  <c:v>1.38835257291793</c:v>
                </c:pt>
                <c:pt idx="533">
                  <c:v>1.31235516071319</c:v>
                </c:pt>
                <c:pt idx="534">
                  <c:v>1.16036033630371</c:v>
                </c:pt>
                <c:pt idx="535">
                  <c:v>1.00836556989189</c:v>
                </c:pt>
                <c:pt idx="536">
                  <c:v>0.679176266339438</c:v>
                </c:pt>
                <c:pt idx="537">
                  <c:v>0.600567076364142</c:v>
                </c:pt>
                <c:pt idx="538">
                  <c:v>0.454991659485553</c:v>
                </c:pt>
                <c:pt idx="539">
                  <c:v>2.24501699658223E-007</c:v>
                </c:pt>
                <c:pt idx="540">
                  <c:v>0</c:v>
                </c:pt>
                <c:pt idx="541">
                  <c:v>1.21886926007482E-007</c:v>
                </c:pt>
                <c:pt idx="542">
                  <c:v>0.398862644780726</c:v>
                </c:pt>
                <c:pt idx="543">
                  <c:v>0.581581419005422</c:v>
                </c:pt>
                <c:pt idx="544">
                  <c:v>0.844271399119708</c:v>
                </c:pt>
                <c:pt idx="545">
                  <c:v>1.03622181832947</c:v>
                </c:pt>
                <c:pt idx="546">
                  <c:v>1.20791201086905</c:v>
                </c:pt>
                <c:pt idx="547">
                  <c:v>1.43237229188283</c:v>
                </c:pt>
                <c:pt idx="548">
                  <c:v>1.65683261553446</c:v>
                </c:pt>
                <c:pt idx="549">
                  <c:v>1.76906277736028</c:v>
                </c:pt>
                <c:pt idx="550">
                  <c:v>1.8812929383096</c:v>
                </c:pt>
              </c:numCache>
            </c:numRef>
          </c:xVal>
          <c:yVal>
            <c:numRef>
              <c:f>[2]Datos!$B$4:$B$582</c:f>
              <c:numCache>
                <c:formatCode>General</c:formatCode>
                <c:ptCount val="579"/>
                <c:pt idx="0">
                  <c:v>1.75991326524309E-007</c:v>
                </c:pt>
                <c:pt idx="1">
                  <c:v>0.389102312930346</c:v>
                </c:pt>
                <c:pt idx="2">
                  <c:v>0.621090162043832</c:v>
                </c:pt>
                <c:pt idx="3">
                  <c:v>0.943848179498668</c:v>
                </c:pt>
                <c:pt idx="4">
                  <c:v>1.17422944485842</c:v>
                </c:pt>
                <c:pt idx="5">
                  <c:v>1.36145396542303</c:v>
                </c:pt>
                <c:pt idx="6">
                  <c:v>1.21623566569547</c:v>
                </c:pt>
                <c:pt idx="7">
                  <c:v>1.33565753698348</c:v>
                </c:pt>
                <c:pt idx="8">
                  <c:v>1.45507943630218</c:v>
                </c:pt>
                <c:pt idx="9">
                  <c:v>1.57450133562088</c:v>
                </c:pt>
                <c:pt idx="10">
                  <c:v>1.63421228528022</c:v>
                </c:pt>
                <c:pt idx="11">
                  <c:v>1.69392322412403</c:v>
                </c:pt>
                <c:pt idx="12">
                  <c:v>0</c:v>
                </c:pt>
                <c:pt idx="13">
                  <c:v>-0.389624126126914</c:v>
                </c:pt>
                <c:pt idx="14">
                  <c:v>-0.427447244524956</c:v>
                </c:pt>
                <c:pt idx="15">
                  <c:v>-0.46527037024498</c:v>
                </c:pt>
                <c:pt idx="16">
                  <c:v>-0.503093495965003</c:v>
                </c:pt>
                <c:pt idx="17">
                  <c:v>-0.522005058825016</c:v>
                </c:pt>
                <c:pt idx="18">
                  <c:v>-0.540916645908252</c:v>
                </c:pt>
                <c:pt idx="19">
                  <c:v>-1.95614271613964</c:v>
                </c:pt>
                <c:pt idx="20">
                  <c:v>-1.87230587005615</c:v>
                </c:pt>
                <c:pt idx="21">
                  <c:v>-1.78846907615661</c:v>
                </c:pt>
                <c:pt idx="22">
                  <c:v>-1.62079548835754</c:v>
                </c:pt>
                <c:pt idx="23">
                  <c:v>-1.45312190055847</c:v>
                </c:pt>
                <c:pt idx="24">
                  <c:v>-1.28544835400957</c:v>
                </c:pt>
                <c:pt idx="25">
                  <c:v>-1.47194000829837</c:v>
                </c:pt>
                <c:pt idx="26">
                  <c:v>-1.23444024136949</c:v>
                </c:pt>
                <c:pt idx="27">
                  <c:v>-0.957119993268951</c:v>
                </c:pt>
                <c:pt idx="28">
                  <c:v>-0.626672761528602</c:v>
                </c:pt>
                <c:pt idx="29">
                  <c:v>-0.420130496898766</c:v>
                </c:pt>
                <c:pt idx="30">
                  <c:v>-1.73201008323355E-007</c:v>
                </c:pt>
                <c:pt idx="31">
                  <c:v>2.24772005777777E-007</c:v>
                </c:pt>
                <c:pt idx="32">
                  <c:v>0.75012876781801</c:v>
                </c:pt>
                <c:pt idx="33">
                  <c:v>1.18174555667163</c:v>
                </c:pt>
                <c:pt idx="34">
                  <c:v>1.50297646617674</c:v>
                </c:pt>
                <c:pt idx="35">
                  <c:v>1.77807250743184</c:v>
                </c:pt>
                <c:pt idx="36">
                  <c:v>2.02029319415656</c:v>
                </c:pt>
                <c:pt idx="37">
                  <c:v>2.1461107235227</c:v>
                </c:pt>
                <c:pt idx="38">
                  <c:v>2.36240019798279</c:v>
                </c:pt>
                <c:pt idx="39">
                  <c:v>2.57868962287903</c:v>
                </c:pt>
                <c:pt idx="40">
                  <c:v>2.79497904777527</c:v>
                </c:pt>
                <c:pt idx="41">
                  <c:v>3.01126847267151</c:v>
                </c:pt>
                <c:pt idx="42">
                  <c:v>3.11941318511963</c:v>
                </c:pt>
                <c:pt idx="43">
                  <c:v>3.22755784122617</c:v>
                </c:pt>
                <c:pt idx="44">
                  <c:v>0</c:v>
                </c:pt>
                <c:pt idx="45">
                  <c:v>-1.11942121261683</c:v>
                </c:pt>
                <c:pt idx="46">
                  <c:v>-1.22731878757477</c:v>
                </c:pt>
                <c:pt idx="47">
                  <c:v>-1.33521633148193</c:v>
                </c:pt>
                <c:pt idx="48">
                  <c:v>-1.4431138753891</c:v>
                </c:pt>
                <c:pt idx="49">
                  <c:v>-1.55101141929626</c:v>
                </c:pt>
                <c:pt idx="50">
                  <c:v>-1.60496019124985</c:v>
                </c:pt>
                <c:pt idx="51">
                  <c:v>-1.65890890812364</c:v>
                </c:pt>
                <c:pt idx="52">
                  <c:v>-2.80910881586598</c:v>
                </c:pt>
                <c:pt idx="53">
                  <c:v>-2.70569239854813</c:v>
                </c:pt>
                <c:pt idx="54">
                  <c:v>-2.60227606296539</c:v>
                </c:pt>
                <c:pt idx="55">
                  <c:v>-2.39544339179993</c:v>
                </c:pt>
                <c:pt idx="56">
                  <c:v>-2.18861072063446</c:v>
                </c:pt>
                <c:pt idx="57">
                  <c:v>-1.98177804946899</c:v>
                </c:pt>
                <c:pt idx="58">
                  <c:v>-1.77494533710197</c:v>
                </c:pt>
                <c:pt idx="59">
                  <c:v>-2.00281886535554</c:v>
                </c:pt>
                <c:pt idx="60">
                  <c:v>-1.4285322564825</c:v>
                </c:pt>
                <c:pt idx="61">
                  <c:v>-1.09908559416024</c:v>
                </c:pt>
                <c:pt idx="62">
                  <c:v>-0.716341711759016</c:v>
                </c:pt>
                <c:pt idx="63">
                  <c:v>-2.44622485729542E-007</c:v>
                </c:pt>
                <c:pt idx="64">
                  <c:v>2.6586494190151E-007</c:v>
                </c:pt>
                <c:pt idx="65">
                  <c:v>0.531478565967668</c:v>
                </c:pt>
                <c:pt idx="66">
                  <c:v>0.842950020541392</c:v>
                </c:pt>
                <c:pt idx="67">
                  <c:v>1.3438058879493</c:v>
                </c:pt>
                <c:pt idx="68">
                  <c:v>1.73336530170438</c:v>
                </c:pt>
                <c:pt idx="69">
                  <c:v>2.07174344580781</c:v>
                </c:pt>
                <c:pt idx="70">
                  <c:v>2.36891678088574</c:v>
                </c:pt>
                <c:pt idx="71">
                  <c:v>2.64823091516075</c:v>
                </c:pt>
                <c:pt idx="72">
                  <c:v>2.97389199169351</c:v>
                </c:pt>
                <c:pt idx="73">
                  <c:v>3.25752445062002</c:v>
                </c:pt>
                <c:pt idx="74">
                  <c:v>3.54115692774455</c:v>
                </c:pt>
                <c:pt idx="75">
                  <c:v>3.82478940486908</c:v>
                </c:pt>
                <c:pt idx="76">
                  <c:v>4.10842188199361</c:v>
                </c:pt>
                <c:pt idx="77">
                  <c:v>4.39205435911814</c:v>
                </c:pt>
                <c:pt idx="78">
                  <c:v>4.67568679450175</c:v>
                </c:pt>
                <c:pt idx="79">
                  <c:v>0</c:v>
                </c:pt>
                <c:pt idx="80">
                  <c:v>-1.94819585258009E-007</c:v>
                </c:pt>
                <c:pt idx="81">
                  <c:v>-0.20876142475755</c:v>
                </c:pt>
                <c:pt idx="82">
                  <c:v>-0.293084391680624</c:v>
                </c:pt>
                <c:pt idx="83">
                  <c:v>-0.422004761988509</c:v>
                </c:pt>
                <c:pt idx="84">
                  <c:v>-0.506663955026092</c:v>
                </c:pt>
                <c:pt idx="85">
                  <c:v>-0.572735287362812</c:v>
                </c:pt>
                <c:pt idx="86">
                  <c:v>-0.63709473426923</c:v>
                </c:pt>
                <c:pt idx="87">
                  <c:v>-0.700075692141197</c:v>
                </c:pt>
                <c:pt idx="88">
                  <c:v>-1.71841011479916</c:v>
                </c:pt>
                <c:pt idx="89">
                  <c:v>-1.87047169605891</c:v>
                </c:pt>
                <c:pt idx="90">
                  <c:v>-2.02253325780233</c:v>
                </c:pt>
                <c:pt idx="91">
                  <c:v>-2.17459481954574</c:v>
                </c:pt>
                <c:pt idx="92">
                  <c:v>-2.32665638128916</c:v>
                </c:pt>
                <c:pt idx="93">
                  <c:v>-2.47871794303258</c:v>
                </c:pt>
                <c:pt idx="94">
                  <c:v>-2.55474872390429</c:v>
                </c:pt>
                <c:pt idx="95">
                  <c:v>-2.63077949791615</c:v>
                </c:pt>
                <c:pt idx="96">
                  <c:v>-3.68941372318684</c:v>
                </c:pt>
                <c:pt idx="97">
                  <c:v>-3.45249358812968</c:v>
                </c:pt>
                <c:pt idx="98">
                  <c:v>-3.21557339032491</c:v>
                </c:pt>
                <c:pt idx="99">
                  <c:v>-2.97865319252014</c:v>
                </c:pt>
                <c:pt idx="100">
                  <c:v>-2.74173299471537</c:v>
                </c:pt>
                <c:pt idx="101">
                  <c:v>-2.5048127969106</c:v>
                </c:pt>
                <c:pt idx="102">
                  <c:v>-2.26789252493288</c:v>
                </c:pt>
                <c:pt idx="103">
                  <c:v>-2.53561984498344</c:v>
                </c:pt>
                <c:pt idx="104">
                  <c:v>-2.23876331936088</c:v>
                </c:pt>
                <c:pt idx="105">
                  <c:v>-1.92232433058418</c:v>
                </c:pt>
                <c:pt idx="106">
                  <c:v>-1.58367079825929</c:v>
                </c:pt>
                <c:pt idx="107">
                  <c:v>-1.22105686045052</c:v>
                </c:pt>
                <c:pt idx="108">
                  <c:v>-0.799734853524851</c:v>
                </c:pt>
                <c:pt idx="109">
                  <c:v>-0.546187331774607</c:v>
                </c:pt>
                <c:pt idx="110">
                  <c:v>-3.14867897830052E-007</c:v>
                </c:pt>
                <c:pt idx="111">
                  <c:v>4.06734928493461E-007</c:v>
                </c:pt>
                <c:pt idx="112">
                  <c:v>0.921230300870095</c:v>
                </c:pt>
                <c:pt idx="113">
                  <c:v>1.46995288442968</c:v>
                </c:pt>
                <c:pt idx="114">
                  <c:v>1.90052979075811</c:v>
                </c:pt>
                <c:pt idx="115">
                  <c:v>2.28493554187006</c:v>
                </c:pt>
                <c:pt idx="116">
                  <c:v>2.63285279922839</c:v>
                </c:pt>
                <c:pt idx="117">
                  <c:v>2.96231282712119</c:v>
                </c:pt>
                <c:pt idx="118">
                  <c:v>3.26513164314501</c:v>
                </c:pt>
                <c:pt idx="119">
                  <c:v>3.77644951200413</c:v>
                </c:pt>
                <c:pt idx="120">
                  <c:v>4.09808928625924</c:v>
                </c:pt>
                <c:pt idx="121">
                  <c:v>4.4197291306087</c:v>
                </c:pt>
                <c:pt idx="122">
                  <c:v>4.74136897495815</c:v>
                </c:pt>
                <c:pt idx="123">
                  <c:v>5.0630088193076</c:v>
                </c:pt>
                <c:pt idx="124">
                  <c:v>5.38464866365705</c:v>
                </c:pt>
                <c:pt idx="125">
                  <c:v>5.70628850800651</c:v>
                </c:pt>
                <c:pt idx="126">
                  <c:v>6.02792823877025</c:v>
                </c:pt>
                <c:pt idx="127">
                  <c:v>0</c:v>
                </c:pt>
                <c:pt idx="128">
                  <c:v>0.353080513525369</c:v>
                </c:pt>
                <c:pt idx="129">
                  <c:v>0.327554703291556</c:v>
                </c:pt>
                <c:pt idx="130">
                  <c:v>0.300691583095401</c:v>
                </c:pt>
                <c:pt idx="131">
                  <c:v>0.27382829067721</c:v>
                </c:pt>
                <c:pt idx="132">
                  <c:v>0.237921223332775</c:v>
                </c:pt>
                <c:pt idx="133">
                  <c:v>0.183041859545054</c:v>
                </c:pt>
                <c:pt idx="134">
                  <c:v>0.124116335406693</c:v>
                </c:pt>
                <c:pt idx="135">
                  <c:v>0.0685335732313677</c:v>
                </c:pt>
                <c:pt idx="136">
                  <c:v>6.01824038123965E-008</c:v>
                </c:pt>
                <c:pt idx="137">
                  <c:v>-2.41827607276551E-007</c:v>
                </c:pt>
                <c:pt idx="138">
                  <c:v>-0.480666026896671</c:v>
                </c:pt>
                <c:pt idx="139">
                  <c:v>-0.770583658697321</c:v>
                </c:pt>
                <c:pt idx="140">
                  <c:v>-0.951748949718965</c:v>
                </c:pt>
                <c:pt idx="141">
                  <c:v>-1.091014361193</c:v>
                </c:pt>
                <c:pt idx="142">
                  <c:v>-1.21748995893093</c:v>
                </c:pt>
                <c:pt idx="143">
                  <c:v>-1.32469670716844</c:v>
                </c:pt>
                <c:pt idx="144">
                  <c:v>-1.43047558456864</c:v>
                </c:pt>
                <c:pt idx="145">
                  <c:v>-2.26284384729999</c:v>
                </c:pt>
                <c:pt idx="146">
                  <c:v>-2.44768398148673</c:v>
                </c:pt>
                <c:pt idx="147">
                  <c:v>-2.63252411569868</c:v>
                </c:pt>
                <c:pt idx="148">
                  <c:v>-2.81736424991063</c:v>
                </c:pt>
                <c:pt idx="149">
                  <c:v>-3.00220438412258</c:v>
                </c:pt>
                <c:pt idx="150">
                  <c:v>-3.18704451833453</c:v>
                </c:pt>
                <c:pt idx="151">
                  <c:v>-3.37188465254647</c:v>
                </c:pt>
                <c:pt idx="152">
                  <c:v>-3.55672481544206</c:v>
                </c:pt>
                <c:pt idx="153">
                  <c:v>-4.59383396315457</c:v>
                </c:pt>
                <c:pt idx="154">
                  <c:v>-4.46347265584128</c:v>
                </c:pt>
                <c:pt idx="155">
                  <c:v>-4.33311138834272</c:v>
                </c:pt>
                <c:pt idx="156">
                  <c:v>-4.0723888533456</c:v>
                </c:pt>
                <c:pt idx="157">
                  <c:v>-3.81166631834848</c:v>
                </c:pt>
                <c:pt idx="158">
                  <c:v>-3.55094378335135</c:v>
                </c:pt>
                <c:pt idx="159">
                  <c:v>-3.29022124835423</c:v>
                </c:pt>
                <c:pt idx="160">
                  <c:v>-3.02949871335711</c:v>
                </c:pt>
                <c:pt idx="161">
                  <c:v>-2.76877624114215</c:v>
                </c:pt>
                <c:pt idx="162">
                  <c:v>-3.06815379077329</c:v>
                </c:pt>
                <c:pt idx="163">
                  <c:v>-2.75660812307403</c:v>
                </c:pt>
                <c:pt idx="164">
                  <c:v>-2.42904922245616</c:v>
                </c:pt>
                <c:pt idx="165">
                  <c:v>-2.08232721183612</c:v>
                </c:pt>
                <c:pt idx="166">
                  <c:v>-1.72180564585106</c:v>
                </c:pt>
                <c:pt idx="167">
                  <c:v>-1.32595099298549</c:v>
                </c:pt>
                <c:pt idx="168">
                  <c:v>-0.879398378451194</c:v>
                </c:pt>
                <c:pt idx="169">
                  <c:v>-0.605101447566096</c:v>
                </c:pt>
                <c:pt idx="170">
                  <c:v>-3.84469601440589E-007</c:v>
                </c:pt>
                <c:pt idx="171">
                  <c:v>4.66280714659843E-007</c:v>
                </c:pt>
                <c:pt idx="172">
                  <c:v>0.674513756319451</c:v>
                </c:pt>
                <c:pt idx="173">
                  <c:v>0.993178081420398</c:v>
                </c:pt>
                <c:pt idx="174">
                  <c:v>1.58365526847803</c:v>
                </c:pt>
                <c:pt idx="175">
                  <c:v>2.0423006901624</c:v>
                </c:pt>
                <c:pt idx="176">
                  <c:v>2.45295315991514</c:v>
                </c:pt>
                <c:pt idx="177">
                  <c:v>2.83143779459607</c:v>
                </c:pt>
                <c:pt idx="178">
                  <c:v>3.18853025079236</c:v>
                </c:pt>
                <c:pt idx="179">
                  <c:v>3.54132823396432</c:v>
                </c:pt>
                <c:pt idx="180">
                  <c:v>3.87595775867514</c:v>
                </c:pt>
                <c:pt idx="181">
                  <c:v>4.5327455468598</c:v>
                </c:pt>
                <c:pt idx="182">
                  <c:v>4.88654166460037</c:v>
                </c:pt>
                <c:pt idx="183">
                  <c:v>5.24033796787261</c:v>
                </c:pt>
                <c:pt idx="184">
                  <c:v>5.59413427114486</c:v>
                </c:pt>
                <c:pt idx="185">
                  <c:v>5.94793057441711</c:v>
                </c:pt>
                <c:pt idx="186">
                  <c:v>6.30172687768936</c:v>
                </c:pt>
                <c:pt idx="187">
                  <c:v>6.6555231809616</c:v>
                </c:pt>
                <c:pt idx="188">
                  <c:v>7.00931948423385</c:v>
                </c:pt>
                <c:pt idx="189">
                  <c:v>7.18621763586997</c:v>
                </c:pt>
                <c:pt idx="190">
                  <c:v>7.36311592984514</c:v>
                </c:pt>
                <c:pt idx="191">
                  <c:v>0</c:v>
                </c:pt>
                <c:pt idx="192">
                  <c:v>1.03190545079678</c:v>
                </c:pt>
                <c:pt idx="193">
                  <c:v>0.964549432270803</c:v>
                </c:pt>
                <c:pt idx="194">
                  <c:v>0.88674273110532</c:v>
                </c:pt>
                <c:pt idx="195">
                  <c:v>0.80915674188</c:v>
                </c:pt>
                <c:pt idx="196">
                  <c:v>0.718660247234609</c:v>
                </c:pt>
                <c:pt idx="197">
                  <c:v>0.617645582907983</c:v>
                </c:pt>
                <c:pt idx="198">
                  <c:v>0.471121061609814</c:v>
                </c:pt>
                <c:pt idx="199">
                  <c:v>0.310403873059953</c:v>
                </c:pt>
                <c:pt idx="200">
                  <c:v>0.171099065084624</c:v>
                </c:pt>
                <c:pt idx="201">
                  <c:v>1.51971416366038E-007</c:v>
                </c:pt>
                <c:pt idx="202">
                  <c:v>-2.94902275111535E-007</c:v>
                </c:pt>
                <c:pt idx="203">
                  <c:v>-0.357678500597661</c:v>
                </c:pt>
                <c:pt idx="204">
                  <c:v>-0.590005451787706</c:v>
                </c:pt>
                <c:pt idx="205">
                  <c:v>-0.970946593174582</c:v>
                </c:pt>
                <c:pt idx="206">
                  <c:v>-1.2220438436192</c:v>
                </c:pt>
                <c:pt idx="207">
                  <c:v>-1.42577900891257</c:v>
                </c:pt>
                <c:pt idx="208">
                  <c:v>-1.61412960055372</c:v>
                </c:pt>
                <c:pt idx="209">
                  <c:v>-1.77803536300191</c:v>
                </c:pt>
                <c:pt idx="210">
                  <c:v>-1.92569252992914</c:v>
                </c:pt>
                <c:pt idx="211">
                  <c:v>-2.06803091155807</c:v>
                </c:pt>
                <c:pt idx="212">
                  <c:v>-2.78573713745633</c:v>
                </c:pt>
                <c:pt idx="213">
                  <c:v>-2.99705868959426</c:v>
                </c:pt>
                <c:pt idx="214">
                  <c:v>-3.20838034152984</c:v>
                </c:pt>
                <c:pt idx="215">
                  <c:v>-3.41970199346542</c:v>
                </c:pt>
                <c:pt idx="216">
                  <c:v>-3.631023645401</c:v>
                </c:pt>
                <c:pt idx="217">
                  <c:v>-3.84234529733657</c:v>
                </c:pt>
                <c:pt idx="218">
                  <c:v>-4.05366694927215</c:v>
                </c:pt>
                <c:pt idx="219">
                  <c:v>-4.26498860120773</c:v>
                </c:pt>
                <c:pt idx="220">
                  <c:v>-4.37064942717552</c:v>
                </c:pt>
                <c:pt idx="221">
                  <c:v>-4.47631024744207</c:v>
                </c:pt>
                <c:pt idx="222">
                  <c:v>-5.51503685935676</c:v>
                </c:pt>
                <c:pt idx="223">
                  <c:v>-5.37519060075283</c:v>
                </c:pt>
                <c:pt idx="224">
                  <c:v>-5.23534414172172</c:v>
                </c:pt>
                <c:pt idx="225">
                  <c:v>-4.95565122365951</c:v>
                </c:pt>
                <c:pt idx="226">
                  <c:v>-4.6759583055973</c:v>
                </c:pt>
                <c:pt idx="227">
                  <c:v>-4.39626538753509</c:v>
                </c:pt>
                <c:pt idx="228">
                  <c:v>-4.11657246947288</c:v>
                </c:pt>
                <c:pt idx="229">
                  <c:v>-3.83687955141067</c:v>
                </c:pt>
                <c:pt idx="230">
                  <c:v>-3.55718663334846</c:v>
                </c:pt>
                <c:pt idx="231">
                  <c:v>-3.27749370451879</c:v>
                </c:pt>
                <c:pt idx="232">
                  <c:v>-3.60117329648312</c:v>
                </c:pt>
                <c:pt idx="233">
                  <c:v>-3.27921563940607</c:v>
                </c:pt>
                <c:pt idx="234">
                  <c:v>-2.94333204486211</c:v>
                </c:pt>
                <c:pt idx="235">
                  <c:v>-2.58989545679202</c:v>
                </c:pt>
                <c:pt idx="236">
                  <c:v>-2.22470401126584</c:v>
                </c:pt>
                <c:pt idx="237">
                  <c:v>-1.84799247410133</c:v>
                </c:pt>
                <c:pt idx="238">
                  <c:v>-1.42116239235414</c:v>
                </c:pt>
                <c:pt idx="239">
                  <c:v>-0.95556362431091</c:v>
                </c:pt>
                <c:pt idx="240">
                  <c:v>-0.663338934318025</c:v>
                </c:pt>
                <c:pt idx="241">
                  <c:v>-4.53677090490167E-007</c:v>
                </c:pt>
                <c:pt idx="242">
                  <c:v>5.24232582075638E-007</c:v>
                </c:pt>
                <c:pt idx="243">
                  <c:v>0.71983554969044</c:v>
                </c:pt>
                <c:pt idx="244">
                  <c:v>1.06186685793363</c:v>
                </c:pt>
                <c:pt idx="245">
                  <c:v>1.69022199542479</c:v>
                </c:pt>
                <c:pt idx="246">
                  <c:v>2.17133475212145</c:v>
                </c:pt>
                <c:pt idx="247">
                  <c:v>2.60178123547628</c:v>
                </c:pt>
                <c:pt idx="248">
                  <c:v>3.00737471357191</c:v>
                </c:pt>
                <c:pt idx="249">
                  <c:v>3.38458019721989</c:v>
                </c:pt>
                <c:pt idx="250">
                  <c:v>3.75607239443823</c:v>
                </c:pt>
                <c:pt idx="251">
                  <c:v>4.12412144290757</c:v>
                </c:pt>
                <c:pt idx="252">
                  <c:v>4.47286065785333</c:v>
                </c:pt>
                <c:pt idx="253">
                  <c:v>5.27377978554149</c:v>
                </c:pt>
                <c:pt idx="254">
                  <c:v>5.65303505791558</c:v>
                </c:pt>
                <c:pt idx="255">
                  <c:v>6.03229024675157</c:v>
                </c:pt>
                <c:pt idx="256">
                  <c:v>6.41154543558757</c:v>
                </c:pt>
                <c:pt idx="257">
                  <c:v>6.79080062442356</c:v>
                </c:pt>
                <c:pt idx="258">
                  <c:v>7.17005581325955</c:v>
                </c:pt>
                <c:pt idx="259">
                  <c:v>7.54931100209554</c:v>
                </c:pt>
                <c:pt idx="260">
                  <c:v>7.92856619093153</c:v>
                </c:pt>
                <c:pt idx="261">
                  <c:v>8.30782137976752</c:v>
                </c:pt>
                <c:pt idx="262">
                  <c:v>8.68707690564386</c:v>
                </c:pt>
                <c:pt idx="263">
                  <c:v>1.02432295289524</c:v>
                </c:pt>
                <c:pt idx="264">
                  <c:v>1.00724001394378</c:v>
                </c:pt>
                <c:pt idx="265">
                  <c:v>0.990157041284773</c:v>
                </c:pt>
                <c:pt idx="266">
                  <c:v>0.955991095966763</c:v>
                </c:pt>
                <c:pt idx="267">
                  <c:v>0.921825150648753</c:v>
                </c:pt>
                <c:pt idx="268">
                  <c:v>0.887659205330743</c:v>
                </c:pt>
                <c:pt idx="269">
                  <c:v>0.853493260012733</c:v>
                </c:pt>
                <c:pt idx="270">
                  <c:v>0.819327314694722</c:v>
                </c:pt>
                <c:pt idx="271">
                  <c:v>0.785161369376712</c:v>
                </c:pt>
                <c:pt idx="272">
                  <c:v>0.750995424058702</c:v>
                </c:pt>
                <c:pt idx="273">
                  <c:v>0.716829497474637</c:v>
                </c:pt>
                <c:pt idx="274">
                  <c:v>1.74764559889532</c:v>
                </c:pt>
                <c:pt idx="275">
                  <c:v>1.64516871790919</c:v>
                </c:pt>
                <c:pt idx="276">
                  <c:v>1.54031979615102</c:v>
                </c:pt>
                <c:pt idx="277">
                  <c:v>1.4187361034569</c:v>
                </c:pt>
                <c:pt idx="278">
                  <c:v>1.29747290470852</c:v>
                </c:pt>
                <c:pt idx="279">
                  <c:v>1.17641627343849</c:v>
                </c:pt>
                <c:pt idx="280">
                  <c:v>1.01145612036824</c:v>
                </c:pt>
                <c:pt idx="281">
                  <c:v>0.77612368690076</c:v>
                </c:pt>
                <c:pt idx="282">
                  <c:v>0.490754146961834</c:v>
                </c:pt>
                <c:pt idx="283">
                  <c:v>3.05351562504048E-007</c:v>
                </c:pt>
                <c:pt idx="284">
                  <c:v>-3.52559919593693E-007</c:v>
                </c:pt>
                <c:pt idx="285">
                  <c:v>-0.369613364902925</c:v>
                </c:pt>
                <c:pt idx="286">
                  <c:v>-0.6452077683278</c:v>
                </c:pt>
                <c:pt idx="287">
                  <c:v>-1.09572851384847</c:v>
                </c:pt>
                <c:pt idx="288">
                  <c:v>-1.39638272009216</c:v>
                </c:pt>
                <c:pt idx="289">
                  <c:v>-1.65570489270748</c:v>
                </c:pt>
                <c:pt idx="290">
                  <c:v>-1.8884454095021</c:v>
                </c:pt>
                <c:pt idx="291">
                  <c:v>-2.09307260900984</c:v>
                </c:pt>
                <c:pt idx="292">
                  <c:v>-2.29054969998627</c:v>
                </c:pt>
                <c:pt idx="293">
                  <c:v>-2.48218731130149</c:v>
                </c:pt>
                <c:pt idx="294">
                  <c:v>-2.65796488823692</c:v>
                </c:pt>
                <c:pt idx="295">
                  <c:v>-3.30280777022948</c:v>
                </c:pt>
                <c:pt idx="296">
                  <c:v>-3.53414948781331</c:v>
                </c:pt>
                <c:pt idx="297">
                  <c:v>-3.76549116770426</c:v>
                </c:pt>
                <c:pt idx="298">
                  <c:v>-3.99683284759522</c:v>
                </c:pt>
                <c:pt idx="299">
                  <c:v>-4.22817452748617</c:v>
                </c:pt>
                <c:pt idx="300">
                  <c:v>-4.45951620737712</c:v>
                </c:pt>
                <c:pt idx="301">
                  <c:v>-4.69085788726806</c:v>
                </c:pt>
                <c:pt idx="302">
                  <c:v>-4.92219956715902</c:v>
                </c:pt>
                <c:pt idx="303">
                  <c:v>-5.15354124704997</c:v>
                </c:pt>
                <c:pt idx="304">
                  <c:v>-5.26921208699544</c:v>
                </c:pt>
                <c:pt idx="305">
                  <c:v>-5.38488286872815</c:v>
                </c:pt>
                <c:pt idx="306">
                  <c:v>-6.44764028216835</c:v>
                </c:pt>
                <c:pt idx="307">
                  <c:v>-6.30015112294091</c:v>
                </c:pt>
                <c:pt idx="308">
                  <c:v>-6.15266182687547</c:v>
                </c:pt>
                <c:pt idx="309">
                  <c:v>-5.8576832347446</c:v>
                </c:pt>
                <c:pt idx="310">
                  <c:v>-5.56270464261373</c:v>
                </c:pt>
                <c:pt idx="311">
                  <c:v>-5.26772605048285</c:v>
                </c:pt>
                <c:pt idx="312">
                  <c:v>-4.97274745835198</c:v>
                </c:pt>
                <c:pt idx="313">
                  <c:v>-4.67776886622111</c:v>
                </c:pt>
                <c:pt idx="314">
                  <c:v>-4.38279027409024</c:v>
                </c:pt>
                <c:pt idx="315">
                  <c:v>-4.08781168195936</c:v>
                </c:pt>
                <c:pt idx="316">
                  <c:v>-3.79283315802656</c:v>
                </c:pt>
                <c:pt idx="317">
                  <c:v>-4.13451832935547</c:v>
                </c:pt>
                <c:pt idx="318">
                  <c:v>-3.80498484947643</c:v>
                </c:pt>
                <c:pt idx="319">
                  <c:v>-3.46275098127538</c:v>
                </c:pt>
                <c:pt idx="320">
                  <c:v>-3.10364587058947</c:v>
                </c:pt>
                <c:pt idx="321">
                  <c:v>-2.73433195854169</c:v>
                </c:pt>
                <c:pt idx="322">
                  <c:v>-2.35694650996415</c:v>
                </c:pt>
                <c:pt idx="323">
                  <c:v>-1.95905942412782</c:v>
                </c:pt>
                <c:pt idx="324">
                  <c:v>-1.51229678448324</c:v>
                </c:pt>
                <c:pt idx="325">
                  <c:v>-1.02281689724847</c:v>
                </c:pt>
                <c:pt idx="326">
                  <c:v>-0.712915419948678</c:v>
                </c:pt>
                <c:pt idx="327">
                  <c:v>-5.22624439124833E-007</c:v>
                </c:pt>
                <c:pt idx="328">
                  <c:v>5.81039445320312E-007</c:v>
                </c:pt>
                <c:pt idx="329">
                  <c:v>0.763437609982316</c:v>
                </c:pt>
                <c:pt idx="330">
                  <c:v>1.12822224895264</c:v>
                </c:pt>
                <c:pt idx="331">
                  <c:v>1.7879110630202</c:v>
                </c:pt>
                <c:pt idx="332">
                  <c:v>2.29145632691906</c:v>
                </c:pt>
                <c:pt idx="333">
                  <c:v>2.73721491999385</c:v>
                </c:pt>
                <c:pt idx="334">
                  <c:v>3.16563911647876</c:v>
                </c:pt>
                <c:pt idx="335">
                  <c:v>3.56049984978436</c:v>
                </c:pt>
                <c:pt idx="336">
                  <c:v>3.9486044944118</c:v>
                </c:pt>
                <c:pt idx="337">
                  <c:v>4.33225982431313</c:v>
                </c:pt>
                <c:pt idx="338">
                  <c:v>4.70954328656489</c:v>
                </c:pt>
                <c:pt idx="339">
                  <c:v>5.06068216223696</c:v>
                </c:pt>
                <c:pt idx="340">
                  <c:v>6.00893355929892</c:v>
                </c:pt>
                <c:pt idx="341">
                  <c:v>6.40657429695129</c:v>
                </c:pt>
                <c:pt idx="342">
                  <c:v>6.80421504974365</c:v>
                </c:pt>
                <c:pt idx="343">
                  <c:v>7.20185580253601</c:v>
                </c:pt>
                <c:pt idx="344">
                  <c:v>7.59949655532837</c:v>
                </c:pt>
                <c:pt idx="345">
                  <c:v>7.99713730812073</c:v>
                </c:pt>
                <c:pt idx="346">
                  <c:v>8.39477806091308</c:v>
                </c:pt>
                <c:pt idx="347">
                  <c:v>8.79241881370544</c:v>
                </c:pt>
                <c:pt idx="348">
                  <c:v>9.1900595664978</c:v>
                </c:pt>
                <c:pt idx="349">
                  <c:v>9.58770031929016</c:v>
                </c:pt>
                <c:pt idx="350">
                  <c:v>9.985341068259</c:v>
                </c:pt>
                <c:pt idx="351">
                  <c:v>2.08395112958763</c:v>
                </c:pt>
                <c:pt idx="352">
                  <c:v>2.04847376942635</c:v>
                </c:pt>
                <c:pt idx="353">
                  <c:v>2.01299630403519</c:v>
                </c:pt>
                <c:pt idx="354">
                  <c:v>1.94204137325287</c:v>
                </c:pt>
                <c:pt idx="355">
                  <c:v>1.87108644247055</c:v>
                </c:pt>
                <c:pt idx="356">
                  <c:v>1.80013151168823</c:v>
                </c:pt>
                <c:pt idx="357">
                  <c:v>1.72917658090591</c:v>
                </c:pt>
                <c:pt idx="358">
                  <c:v>1.6582216501236</c:v>
                </c:pt>
                <c:pt idx="359">
                  <c:v>1.58726671934128</c:v>
                </c:pt>
                <c:pt idx="360">
                  <c:v>1.51631178855896</c:v>
                </c:pt>
                <c:pt idx="361">
                  <c:v>1.44535685777664</c:v>
                </c:pt>
                <c:pt idx="362">
                  <c:v>1.37440188207058</c:v>
                </c:pt>
                <c:pt idx="363">
                  <c:v>2.39975326649682</c:v>
                </c:pt>
                <c:pt idx="364">
                  <c:v>2.2667744272437</c:v>
                </c:pt>
                <c:pt idx="365">
                  <c:v>2.13322261074207</c:v>
                </c:pt>
                <c:pt idx="366">
                  <c:v>1.99896456487373</c:v>
                </c:pt>
                <c:pt idx="367">
                  <c:v>1.8453345732448</c:v>
                </c:pt>
                <c:pt idx="368">
                  <c:v>1.66628779281391</c:v>
                </c:pt>
                <c:pt idx="369">
                  <c:v>1.48515806626489</c:v>
                </c:pt>
                <c:pt idx="370">
                  <c:v>1.26587712658134</c:v>
                </c:pt>
                <c:pt idx="371">
                  <c:v>0.974296948877855</c:v>
                </c:pt>
                <c:pt idx="372">
                  <c:v>0.586329579740628</c:v>
                </c:pt>
                <c:pt idx="373">
                  <c:v>3.6006350896391E-007</c:v>
                </c:pt>
                <c:pt idx="374">
                  <c:v>-4.13534409985333E-007</c:v>
                </c:pt>
                <c:pt idx="375">
                  <c:v>-0.365603237497363</c:v>
                </c:pt>
                <c:pt idx="376">
                  <c:v>-0.670161238517356</c:v>
                </c:pt>
                <c:pt idx="377">
                  <c:v>-1.18549183092731</c:v>
                </c:pt>
                <c:pt idx="378">
                  <c:v>-1.52619574809508</c:v>
                </c:pt>
                <c:pt idx="379">
                  <c:v>-1.82211988716217</c:v>
                </c:pt>
                <c:pt idx="380">
                  <c:v>-2.09357778760947</c:v>
                </c:pt>
                <c:pt idx="381">
                  <c:v>-2.33798224041192</c:v>
                </c:pt>
                <c:pt idx="382">
                  <c:v>-2.57154644994515</c:v>
                </c:pt>
                <c:pt idx="383">
                  <c:v>-2.79635490783296</c:v>
                </c:pt>
                <c:pt idx="384">
                  <c:v>-3.01376556026544</c:v>
                </c:pt>
                <c:pt idx="385">
                  <c:v>-3.21708621716877</c:v>
                </c:pt>
                <c:pt idx="386">
                  <c:v>-3.81925357960804</c:v>
                </c:pt>
                <c:pt idx="387">
                  <c:v>-4.06745665073395</c:v>
                </c:pt>
                <c:pt idx="388">
                  <c:v>-4.31565961837769</c:v>
                </c:pt>
                <c:pt idx="389">
                  <c:v>-4.56386258602142</c:v>
                </c:pt>
                <c:pt idx="390">
                  <c:v>-4.81206555366516</c:v>
                </c:pt>
                <c:pt idx="391">
                  <c:v>-5.0602685213089</c:v>
                </c:pt>
                <c:pt idx="392">
                  <c:v>-5.30847148895264</c:v>
                </c:pt>
                <c:pt idx="393">
                  <c:v>-5.55667445659637</c:v>
                </c:pt>
                <c:pt idx="394">
                  <c:v>-5.80487742424011</c:v>
                </c:pt>
                <c:pt idx="395">
                  <c:v>-6.05308039188385</c:v>
                </c:pt>
                <c:pt idx="396">
                  <c:v>-6.17718187570572</c:v>
                </c:pt>
                <c:pt idx="397">
                  <c:v>-6.30128329481452</c:v>
                </c:pt>
                <c:pt idx="398">
                  <c:v>-7.38813256289088</c:v>
                </c:pt>
                <c:pt idx="399">
                  <c:v>-7.08071355819702</c:v>
                </c:pt>
                <c:pt idx="400">
                  <c:v>-6.77329454421997</c:v>
                </c:pt>
                <c:pt idx="401">
                  <c:v>-6.46587553024292</c:v>
                </c:pt>
                <c:pt idx="402">
                  <c:v>-6.15845651626587</c:v>
                </c:pt>
                <c:pt idx="403">
                  <c:v>-5.85103750228882</c:v>
                </c:pt>
                <c:pt idx="404">
                  <c:v>-5.54361848831177</c:v>
                </c:pt>
                <c:pt idx="405">
                  <c:v>-5.23619947433472</c:v>
                </c:pt>
                <c:pt idx="406">
                  <c:v>-4.92878046035767</c:v>
                </c:pt>
                <c:pt idx="407">
                  <c:v>-4.62136144638062</c:v>
                </c:pt>
                <c:pt idx="408">
                  <c:v>-4.3139423506778</c:v>
                </c:pt>
                <c:pt idx="409">
                  <c:v>-4.66809200585472</c:v>
                </c:pt>
                <c:pt idx="410">
                  <c:v>-4.33296260277312</c:v>
                </c:pt>
                <c:pt idx="411">
                  <c:v>-3.98607335910155</c:v>
                </c:pt>
                <c:pt idx="412">
                  <c:v>-3.62188974280004</c:v>
                </c:pt>
                <c:pt idx="413">
                  <c:v>-3.24895393616196</c:v>
                </c:pt>
                <c:pt idx="414">
                  <c:v>-2.86873117925282</c:v>
                </c:pt>
                <c:pt idx="415">
                  <c:v>-2.48286431703249</c:v>
                </c:pt>
                <c:pt idx="416">
                  <c:v>-2.05486737002714</c:v>
                </c:pt>
                <c:pt idx="417">
                  <c:v>-1.60063832633944</c:v>
                </c:pt>
                <c:pt idx="418">
                  <c:v>-1.08842047604091</c:v>
                </c:pt>
                <c:pt idx="419">
                  <c:v>-0.752857902643245</c:v>
                </c:pt>
                <c:pt idx="420">
                  <c:v>-5.91390605597291E-007</c:v>
                </c:pt>
                <c:pt idx="421">
                  <c:v>6.36987146254978E-007</c:v>
                </c:pt>
                <c:pt idx="422">
                  <c:v>1.19213292896714</c:v>
                </c:pt>
                <c:pt idx="423">
                  <c:v>1.86657479445705</c:v>
                </c:pt>
                <c:pt idx="424">
                  <c:v>2.40366926210402</c:v>
                </c:pt>
                <c:pt idx="425">
                  <c:v>2.8610834363497</c:v>
                </c:pt>
                <c:pt idx="426">
                  <c:v>3.30892880081106</c:v>
                </c:pt>
                <c:pt idx="427">
                  <c:v>3.71736057195833</c:v>
                </c:pt>
                <c:pt idx="428">
                  <c:v>4.12031587943082</c:v>
                </c:pt>
                <c:pt idx="429">
                  <c:v>4.51742766122061</c:v>
                </c:pt>
                <c:pt idx="430">
                  <c:v>4.91105958904397</c:v>
                </c:pt>
                <c:pt idx="431">
                  <c:v>5.28247609114489</c:v>
                </c:pt>
                <c:pt idx="432">
                  <c:v>5.6462357295036</c:v>
                </c:pt>
                <c:pt idx="433">
                  <c:v>6.74001598151359</c:v>
                </c:pt>
                <c:pt idx="434">
                  <c:v>7.14838972958651</c:v>
                </c:pt>
                <c:pt idx="435">
                  <c:v>7.55676347559149</c:v>
                </c:pt>
                <c:pt idx="436">
                  <c:v>7.96513722159646</c:v>
                </c:pt>
                <c:pt idx="437">
                  <c:v>8.37351096760143</c:v>
                </c:pt>
                <c:pt idx="438">
                  <c:v>8.7818847136064</c:v>
                </c:pt>
                <c:pt idx="439">
                  <c:v>9.19025845961137</c:v>
                </c:pt>
                <c:pt idx="440">
                  <c:v>9.59863220561634</c:v>
                </c:pt>
                <c:pt idx="441">
                  <c:v>10.0070059516213</c:v>
                </c:pt>
                <c:pt idx="442">
                  <c:v>10.4153796976263</c:v>
                </c:pt>
                <c:pt idx="443">
                  <c:v>10.8237534436313</c:v>
                </c:pt>
                <c:pt idx="444">
                  <c:v>11.0279403166337</c:v>
                </c:pt>
                <c:pt idx="445">
                  <c:v>11.2321274068089</c:v>
                </c:pt>
                <c:pt idx="446">
                  <c:v>3.17280210937816</c:v>
                </c:pt>
                <c:pt idx="447">
                  <c:v>3.12291009859605</c:v>
                </c:pt>
                <c:pt idx="448">
                  <c:v>3.07301798733798</c:v>
                </c:pt>
                <c:pt idx="449">
                  <c:v>2.97323376482183</c:v>
                </c:pt>
                <c:pt idx="450">
                  <c:v>2.87344954230569</c:v>
                </c:pt>
                <c:pt idx="451">
                  <c:v>2.77366531978954</c:v>
                </c:pt>
                <c:pt idx="452">
                  <c:v>2.67388109727339</c:v>
                </c:pt>
                <c:pt idx="453">
                  <c:v>2.57409687475725</c:v>
                </c:pt>
                <c:pt idx="454">
                  <c:v>2.4743126522411</c:v>
                </c:pt>
                <c:pt idx="455">
                  <c:v>2.37452842972495</c:v>
                </c:pt>
                <c:pt idx="456">
                  <c:v>2.27474420720881</c:v>
                </c:pt>
                <c:pt idx="457">
                  <c:v>2.17495998469266</c:v>
                </c:pt>
                <c:pt idx="458">
                  <c:v>2.07517573308908</c:v>
                </c:pt>
                <c:pt idx="459">
                  <c:v>3.01071293502385</c:v>
                </c:pt>
                <c:pt idx="460">
                  <c:v>2.85385217147195</c:v>
                </c:pt>
                <c:pt idx="461">
                  <c:v>2.69528488979461</c:v>
                </c:pt>
                <c:pt idx="462">
                  <c:v>2.52172197476239</c:v>
                </c:pt>
                <c:pt idx="463">
                  <c:v>2.34172466577361</c:v>
                </c:pt>
                <c:pt idx="464">
                  <c:v>2.14878587360002</c:v>
                </c:pt>
                <c:pt idx="465">
                  <c:v>1.93171749806022</c:v>
                </c:pt>
                <c:pt idx="466">
                  <c:v>1.70845567331246</c:v>
                </c:pt>
                <c:pt idx="467">
                  <c:v>1.44569257777941</c:v>
                </c:pt>
                <c:pt idx="468">
                  <c:v>1.10860911451836</c:v>
                </c:pt>
                <c:pt idx="469">
                  <c:v>0.63995674465021</c:v>
                </c:pt>
                <c:pt idx="470">
                  <c:v>0.392241137651551</c:v>
                </c:pt>
                <c:pt idx="471">
                  <c:v>4.18411926861398E-007</c:v>
                </c:pt>
                <c:pt idx="472">
                  <c:v>-4.76880303017316E-007</c:v>
                </c:pt>
                <c:pt idx="473">
                  <c:v>-0.681890210280713</c:v>
                </c:pt>
                <c:pt idx="474">
                  <c:v>-1.2576892047449</c:v>
                </c:pt>
                <c:pt idx="475">
                  <c:v>-1.63548456811409</c:v>
                </c:pt>
                <c:pt idx="476">
                  <c:v>-1.96005026932476</c:v>
                </c:pt>
                <c:pt idx="477">
                  <c:v>-2.26101206650854</c:v>
                </c:pt>
                <c:pt idx="478">
                  <c:v>-2.53434614365849</c:v>
                </c:pt>
                <c:pt idx="479">
                  <c:v>-2.8022801325311</c:v>
                </c:pt>
                <c:pt idx="480">
                  <c:v>-3.06016852144356</c:v>
                </c:pt>
                <c:pt idx="481">
                  <c:v>-3.30833435496707</c:v>
                </c:pt>
                <c:pt idx="482">
                  <c:v>-3.5405244392322</c:v>
                </c:pt>
                <c:pt idx="483">
                  <c:v>-3.75335247373045</c:v>
                </c:pt>
                <c:pt idx="484">
                  <c:v>-4.33721159722034</c:v>
                </c:pt>
                <c:pt idx="485">
                  <c:v>-4.59977557442405</c:v>
                </c:pt>
                <c:pt idx="486">
                  <c:v>-4.86233953996138</c:v>
                </c:pt>
                <c:pt idx="487">
                  <c:v>-5.12490350549871</c:v>
                </c:pt>
                <c:pt idx="488">
                  <c:v>-5.38746747103604</c:v>
                </c:pt>
                <c:pt idx="489">
                  <c:v>-5.65003143657337</c:v>
                </c:pt>
                <c:pt idx="490">
                  <c:v>-5.91259540211071</c:v>
                </c:pt>
                <c:pt idx="491">
                  <c:v>-6.17515936764804</c:v>
                </c:pt>
                <c:pt idx="492">
                  <c:v>-6.43772333318537</c:v>
                </c:pt>
                <c:pt idx="493">
                  <c:v>-6.7002872987227</c:v>
                </c:pt>
                <c:pt idx="494">
                  <c:v>-6.96285126426003</c:v>
                </c:pt>
                <c:pt idx="495">
                  <c:v>-7.0941332470287</c:v>
                </c:pt>
                <c:pt idx="496">
                  <c:v>-7.22541516696882</c:v>
                </c:pt>
                <c:pt idx="497">
                  <c:v>-8.33423740486743</c:v>
                </c:pt>
                <c:pt idx="498">
                  <c:v>-8.17539540204135</c:v>
                </c:pt>
                <c:pt idx="499">
                  <c:v>-8.01655370538885</c:v>
                </c:pt>
                <c:pt idx="500">
                  <c:v>-7.69887031208385</c:v>
                </c:pt>
                <c:pt idx="501">
                  <c:v>-7.38118691877885</c:v>
                </c:pt>
                <c:pt idx="502">
                  <c:v>-7.06350352547385</c:v>
                </c:pt>
                <c:pt idx="503">
                  <c:v>-6.74582013216886</c:v>
                </c:pt>
                <c:pt idx="504">
                  <c:v>-6.42813673886386</c:v>
                </c:pt>
                <c:pt idx="505">
                  <c:v>-6.11045334555886</c:v>
                </c:pt>
                <c:pt idx="506">
                  <c:v>-5.79276995225386</c:v>
                </c:pt>
                <c:pt idx="507">
                  <c:v>-5.47508655894886</c:v>
                </c:pt>
                <c:pt idx="508">
                  <c:v>-5.15740316564387</c:v>
                </c:pt>
                <c:pt idx="509">
                  <c:v>-4.83971989176778</c:v>
                </c:pt>
                <c:pt idx="510">
                  <c:v>-5.20183231697299</c:v>
                </c:pt>
                <c:pt idx="511">
                  <c:v>-4.86249973461829</c:v>
                </c:pt>
                <c:pt idx="512">
                  <c:v>-4.51232420243562</c:v>
                </c:pt>
                <c:pt idx="513">
                  <c:v>-4.14347902841311</c:v>
                </c:pt>
                <c:pt idx="514">
                  <c:v>-3.76734889546182</c:v>
                </c:pt>
                <c:pt idx="515">
                  <c:v>-3.38460327342542</c:v>
                </c:pt>
                <c:pt idx="516">
                  <c:v>-2.99659550797132</c:v>
                </c:pt>
                <c:pt idx="517">
                  <c:v>-2.59725838327659</c:v>
                </c:pt>
                <c:pt idx="518">
                  <c:v>-2.14696530186848</c:v>
                </c:pt>
                <c:pt idx="519">
                  <c:v>-1.68697051250366</c:v>
                </c:pt>
                <c:pt idx="520">
                  <c:v>-1.15078152417202</c:v>
                </c:pt>
                <c:pt idx="521">
                  <c:v>-6.60025324750283E-007</c:v>
                </c:pt>
                <c:pt idx="522">
                  <c:v>0</c:v>
                </c:pt>
                <c:pt idx="523">
                  <c:v>12</c:v>
                </c:pt>
                <c:pt idx="524">
                  <c:v>0</c:v>
                </c:pt>
                <c:pt idx="525">
                  <c:v>-12</c:v>
                </c:pt>
                <c:pt idx="526">
                  <c:v>0</c:v>
                </c:pt>
                <c:pt idx="527">
                  <c:v>-12</c:v>
                </c:pt>
                <c:pt idx="528">
                  <c:v>0</c:v>
                </c:pt>
                <c:pt idx="529">
                  <c:v>12</c:v>
                </c:pt>
                <c:pt idx="530">
                  <c:v>0</c:v>
                </c:pt>
                <c:pt idx="531">
                  <c:v>1.26207478514243E-007</c:v>
                </c:pt>
                <c:pt idx="532">
                  <c:v>0.380715767799032</c:v>
                </c:pt>
                <c:pt idx="533">
                  <c:v>0.578917765948998</c:v>
                </c:pt>
                <c:pt idx="534">
                  <c:v>0.834463970875239</c:v>
                </c:pt>
                <c:pt idx="535">
                  <c:v>1.00835282701064</c:v>
                </c:pt>
                <c:pt idx="536">
                  <c:v>0.679191577796938</c:v>
                </c:pt>
                <c:pt idx="537">
                  <c:v>0.741926153500875</c:v>
                </c:pt>
                <c:pt idx="538">
                  <c:v>0.804660717646281</c:v>
                </c:pt>
                <c:pt idx="539">
                  <c:v>0.867395291899065</c:v>
                </c:pt>
                <c:pt idx="540">
                  <c:v>0</c:v>
                </c:pt>
                <c:pt idx="541">
                  <c:v>-1.53160137737907</c:v>
                </c:pt>
                <c:pt idx="542">
                  <c:v>-1.44903816779455</c:v>
                </c:pt>
                <c:pt idx="543">
                  <c:v>-1.3664749066035</c:v>
                </c:pt>
                <c:pt idx="544">
                  <c:v>-1.20134838422139</c:v>
                </c:pt>
                <c:pt idx="545">
                  <c:v>-1.03622181833362</c:v>
                </c:pt>
                <c:pt idx="546">
                  <c:v>-1.20790012417989</c:v>
                </c:pt>
                <c:pt idx="547">
                  <c:v>-0.957816676156084</c:v>
                </c:pt>
                <c:pt idx="548">
                  <c:v>-0.637979331011225</c:v>
                </c:pt>
                <c:pt idx="549">
                  <c:v>-0.428833261163889</c:v>
                </c:pt>
                <c:pt idx="550">
                  <c:v>-1.36681888884623E-007</c:v>
                </c:pt>
              </c:numCache>
            </c:numRef>
          </c:yVal>
          <c:smooth val="0"/>
        </c:ser>
        <c:axId val="21359924"/>
        <c:axId val="44638637"/>
      </c:scatterChart>
      <c:valAx>
        <c:axId val="21359924"/>
        <c:scaling>
          <c:orientation val="minMax"/>
          <c:max val="12"/>
          <c:min val="-12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38637"/>
        <c:crossesAt val="0"/>
        <c:crossBetween val="midCat"/>
        <c:majorUnit val="2"/>
        <c:minorUnit val="1"/>
      </c:valAx>
      <c:valAx>
        <c:axId val="44638637"/>
        <c:scaling>
          <c:orientation val="minMax"/>
          <c:max val="12"/>
          <c:min val="-12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59924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250173250173"/>
          <c:y val="0.0173997772828508"/>
          <c:w val="0.982674982674983"/>
          <c:h val="0.9826002227171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Datos!$A$3:$A$1000</c:f>
              <c:numCache>
                <c:formatCode>General</c:formatCode>
                <c:ptCount val="998"/>
                <c:pt idx="0">
                  <c:v>2.056925934715</c:v>
                </c:pt>
                <c:pt idx="1">
                  <c:v>1.96999396383762</c:v>
                </c:pt>
                <c:pt idx="2">
                  <c:v>1.88306191563606</c:v>
                </c:pt>
                <c:pt idx="3">
                  <c:v>1.70919781923294</c:v>
                </c:pt>
                <c:pt idx="4">
                  <c:v>1.53533372282981</c:v>
                </c:pt>
                <c:pt idx="5">
                  <c:v>1.36146957165428</c:v>
                </c:pt>
                <c:pt idx="6">
                  <c:v>1.21623566567543</c:v>
                </c:pt>
                <c:pt idx="7">
                  <c:v>1.07217021860891</c:v>
                </c:pt>
                <c:pt idx="8">
                  <c:v>0.881924171363235</c:v>
                </c:pt>
                <c:pt idx="9">
                  <c:v>0.599733170243702</c:v>
                </c:pt>
                <c:pt idx="10">
                  <c:v>0.394520586504821</c:v>
                </c:pt>
                <c:pt idx="11">
                  <c:v>2.47405418149664E-007</c:v>
                </c:pt>
                <c:pt idx="12">
                  <c:v>0</c:v>
                </c:pt>
                <c:pt idx="13">
                  <c:v>-0.389618567558536</c:v>
                </c:pt>
                <c:pt idx="14">
                  <c:v>-0.346689219467736</c:v>
                </c:pt>
                <c:pt idx="15">
                  <c:v>-0.300022743657877</c:v>
                </c:pt>
                <c:pt idx="16">
                  <c:v>-0.22158167313822</c:v>
                </c:pt>
                <c:pt idx="17">
                  <c:v>-0.158926249377607</c:v>
                </c:pt>
                <c:pt idx="18">
                  <c:v>-1.32055083809693E-007</c:v>
                </c:pt>
                <c:pt idx="19">
                  <c:v>1.47599965637158E-007</c:v>
                </c:pt>
                <c:pt idx="20">
                  <c:v>0.381123972944074</c:v>
                </c:pt>
                <c:pt idx="21">
                  <c:v>0.578225644948181</c:v>
                </c:pt>
                <c:pt idx="22">
                  <c:v>0.869496701383679</c:v>
                </c:pt>
                <c:pt idx="23">
                  <c:v>1.10132198592004</c:v>
                </c:pt>
                <c:pt idx="24">
                  <c:v>1.28544835399541</c:v>
                </c:pt>
                <c:pt idx="25">
                  <c:v>1.47195456744754</c:v>
                </c:pt>
                <c:pt idx="26">
                  <c:v>1.69350159168243</c:v>
                </c:pt>
                <c:pt idx="27">
                  <c:v>1.91504859924316</c:v>
                </c:pt>
                <c:pt idx="28">
                  <c:v>2.13659560680389</c:v>
                </c:pt>
                <c:pt idx="29">
                  <c:v>2.24736911058425</c:v>
                </c:pt>
                <c:pt idx="30">
                  <c:v>2.35814257161446</c:v>
                </c:pt>
                <c:pt idx="31">
                  <c:v>3.19292237282269</c:v>
                </c:pt>
                <c:pt idx="32">
                  <c:v>2.95840077400208</c:v>
                </c:pt>
                <c:pt idx="33">
                  <c:v>2.72387919425964</c:v>
                </c:pt>
                <c:pt idx="34">
                  <c:v>2.48935761451721</c:v>
                </c:pt>
                <c:pt idx="35">
                  <c:v>2.25483603477478</c:v>
                </c:pt>
                <c:pt idx="36">
                  <c:v>2.02031452708781</c:v>
                </c:pt>
                <c:pt idx="37">
                  <c:v>2.1460851040052</c:v>
                </c:pt>
                <c:pt idx="38">
                  <c:v>1.89987263935863</c:v>
                </c:pt>
                <c:pt idx="39">
                  <c:v>1.61922880407486</c:v>
                </c:pt>
                <c:pt idx="40">
                  <c:v>1.28347937951193</c:v>
                </c:pt>
                <c:pt idx="41">
                  <c:v>0.815835306869447</c:v>
                </c:pt>
                <c:pt idx="42">
                  <c:v>0.47151178821934</c:v>
                </c:pt>
                <c:pt idx="43">
                  <c:v>2.41864464424496E-007</c:v>
                </c:pt>
                <c:pt idx="44">
                  <c:v>0</c:v>
                </c:pt>
                <c:pt idx="45">
                  <c:v>-1.11942121262019</c:v>
                </c:pt>
                <c:pt idx="46">
                  <c:v>-1.00818866352967</c:v>
                </c:pt>
                <c:pt idx="47">
                  <c:v>-0.880508472703952</c:v>
                </c:pt>
                <c:pt idx="48">
                  <c:v>-0.720151664319554</c:v>
                </c:pt>
                <c:pt idx="49">
                  <c:v>-0.487288630125651</c:v>
                </c:pt>
                <c:pt idx="50">
                  <c:v>-0.305096579602831</c:v>
                </c:pt>
                <c:pt idx="51">
                  <c:v>-1.74689944658464E-007</c:v>
                </c:pt>
                <c:pt idx="52">
                  <c:v>2.29419204425808E-007</c:v>
                </c:pt>
                <c:pt idx="53">
                  <c:v>0.401674110148469</c:v>
                </c:pt>
                <c:pt idx="54">
                  <c:v>0.638664838212313</c:v>
                </c:pt>
                <c:pt idx="55">
                  <c:v>0.994089486606858</c:v>
                </c:pt>
                <c:pt idx="56">
                  <c:v>1.29596284433569</c:v>
                </c:pt>
                <c:pt idx="57">
                  <c:v>1.55273530486557</c:v>
                </c:pt>
                <c:pt idx="58">
                  <c:v>1.774945337101</c:v>
                </c:pt>
                <c:pt idx="59">
                  <c:v>2.00283876942471</c:v>
                </c:pt>
                <c:pt idx="60">
                  <c:v>2.52315440177918</c:v>
                </c:pt>
                <c:pt idx="61">
                  <c:v>2.78331217765808</c:v>
                </c:pt>
                <c:pt idx="62">
                  <c:v>3.04346995353699</c:v>
                </c:pt>
                <c:pt idx="63">
                  <c:v>3.30362771486084</c:v>
                </c:pt>
                <c:pt idx="64">
                  <c:v>4.30324397874107</c:v>
                </c:pt>
                <c:pt idx="65">
                  <c:v>4.1653286019961</c:v>
                </c:pt>
                <c:pt idx="66">
                  <c:v>4.02741309007009</c:v>
                </c:pt>
                <c:pt idx="67">
                  <c:v>3.75158206621806</c:v>
                </c:pt>
                <c:pt idx="68">
                  <c:v>3.47575104236603</c:v>
                </c:pt>
                <c:pt idx="69">
                  <c:v>3.199920018514</c:v>
                </c:pt>
                <c:pt idx="70">
                  <c:v>2.92408899466197</c:v>
                </c:pt>
                <c:pt idx="71">
                  <c:v>2.648257974792</c:v>
                </c:pt>
                <c:pt idx="72">
                  <c:v>2.97389199168314</c:v>
                </c:pt>
                <c:pt idx="73">
                  <c:v>2.68815572675223</c:v>
                </c:pt>
                <c:pt idx="74">
                  <c:v>2.36977485465371</c:v>
                </c:pt>
                <c:pt idx="75">
                  <c:v>1.98712370783034</c:v>
                </c:pt>
                <c:pt idx="76">
                  <c:v>1.51723523766603</c:v>
                </c:pt>
                <c:pt idx="77">
                  <c:v>0.911280585857749</c:v>
                </c:pt>
                <c:pt idx="78">
                  <c:v>3.92649795255958E-007</c:v>
                </c:pt>
                <c:pt idx="79">
                  <c:v>0</c:v>
                </c:pt>
                <c:pt idx="80">
                  <c:v>-1.01911980584204</c:v>
                </c:pt>
                <c:pt idx="81">
                  <c:v>-0.992532844344775</c:v>
                </c:pt>
                <c:pt idx="82">
                  <c:v>-0.965945829947789</c:v>
                </c:pt>
                <c:pt idx="83">
                  <c:v>-0.912771801153819</c:v>
                </c:pt>
                <c:pt idx="84">
                  <c:v>-0.859597772359848</c:v>
                </c:pt>
                <c:pt idx="85">
                  <c:v>-0.806423743565877</c:v>
                </c:pt>
                <c:pt idx="86">
                  <c:v>-0.753249714771906</c:v>
                </c:pt>
                <c:pt idx="87">
                  <c:v>-0.700075691549518</c:v>
                </c:pt>
                <c:pt idx="88">
                  <c:v>-1.71841011479175</c:v>
                </c:pt>
                <c:pt idx="89">
                  <c:v>-1.55230421115349</c:v>
                </c:pt>
                <c:pt idx="90">
                  <c:v>-1.36967764947949</c:v>
                </c:pt>
                <c:pt idx="91">
                  <c:v>-1.17067360101045</c:v>
                </c:pt>
                <c:pt idx="92">
                  <c:v>-0.923222191998441</c:v>
                </c:pt>
                <c:pt idx="93">
                  <c:v>-0.61422764697932</c:v>
                </c:pt>
                <c:pt idx="94">
                  <c:v>-0.357167482902695</c:v>
                </c:pt>
                <c:pt idx="95">
                  <c:v>-2.25712126141978E-007</c:v>
                </c:pt>
                <c:pt idx="96">
                  <c:v>3.06395194427996E-007</c:v>
                </c:pt>
                <c:pt idx="97">
                  <c:v>0.698422768200373</c:v>
                </c:pt>
                <c:pt idx="98">
                  <c:v>1.09068115001308</c:v>
                </c:pt>
                <c:pt idx="99">
                  <c:v>1.43204533517942</c:v>
                </c:pt>
                <c:pt idx="100">
                  <c:v>1.74006349454397</c:v>
                </c:pt>
                <c:pt idx="101">
                  <c:v>2.01642623508509</c:v>
                </c:pt>
                <c:pt idx="102">
                  <c:v>2.26786727594371</c:v>
                </c:pt>
                <c:pt idx="103">
                  <c:v>2.53561984503027</c:v>
                </c:pt>
                <c:pt idx="104">
                  <c:v>2.82024478912353</c:v>
                </c:pt>
                <c:pt idx="105">
                  <c:v>3.10486984252929</c:v>
                </c:pt>
                <c:pt idx="106">
                  <c:v>3.38949489593505</c:v>
                </c:pt>
                <c:pt idx="107">
                  <c:v>3.67411994934082</c:v>
                </c:pt>
                <c:pt idx="108">
                  <c:v>3.95874500274658</c:v>
                </c:pt>
                <c:pt idx="109">
                  <c:v>4.10105752944946</c:v>
                </c:pt>
                <c:pt idx="110">
                  <c:v>4.24336983190219</c:v>
                </c:pt>
                <c:pt idx="111">
                  <c:v>5.36314120313631</c:v>
                </c:pt>
                <c:pt idx="112">
                  <c:v>5.06343010493687</c:v>
                </c:pt>
                <c:pt idx="113">
                  <c:v>4.76371914999826</c:v>
                </c:pt>
                <c:pt idx="114">
                  <c:v>4.46400819505964</c:v>
                </c:pt>
                <c:pt idx="115">
                  <c:v>4.16429724012102</c:v>
                </c:pt>
                <c:pt idx="116">
                  <c:v>3.86458628518241</c:v>
                </c:pt>
                <c:pt idx="117">
                  <c:v>3.56487533024379</c:v>
                </c:pt>
                <c:pt idx="118">
                  <c:v>3.26516442947626</c:v>
                </c:pt>
                <c:pt idx="119">
                  <c:v>3.77644951196915</c:v>
                </c:pt>
                <c:pt idx="120">
                  <c:v>3.42882152979027</c:v>
                </c:pt>
                <c:pt idx="121">
                  <c:v>3.07115702836577</c:v>
                </c:pt>
                <c:pt idx="122">
                  <c:v>2.68704645285918</c:v>
                </c:pt>
                <c:pt idx="123">
                  <c:v>2.24261214432939</c:v>
                </c:pt>
                <c:pt idx="124">
                  <c:v>1.69046835229381</c:v>
                </c:pt>
                <c:pt idx="125">
                  <c:v>1.03315548807374</c:v>
                </c:pt>
                <c:pt idx="126">
                  <c:v>4.39937881665462E-007</c:v>
                </c:pt>
                <c:pt idx="127">
                  <c:v>0</c:v>
                </c:pt>
                <c:pt idx="128">
                  <c:v>-0.353088000002132</c:v>
                </c:pt>
                <c:pt idx="129">
                  <c:v>-0.372267940214702</c:v>
                </c:pt>
                <c:pt idx="130">
                  <c:v>-0.391447888953345</c:v>
                </c:pt>
                <c:pt idx="131">
                  <c:v>-0.410627837691988</c:v>
                </c:pt>
                <c:pt idx="132">
                  <c:v>-0.429807786430631</c:v>
                </c:pt>
                <c:pt idx="133">
                  <c:v>-0.448987735169274</c:v>
                </c:pt>
                <c:pt idx="134">
                  <c:v>-0.468167683907918</c:v>
                </c:pt>
                <c:pt idx="135">
                  <c:v>-0.477757658277239</c:v>
                </c:pt>
                <c:pt idx="136">
                  <c:v>-0.487347643074389</c:v>
                </c:pt>
                <c:pt idx="137">
                  <c:v>-2.16959965426415</c:v>
                </c:pt>
                <c:pt idx="138">
                  <c:v>-2.06401497977121</c:v>
                </c:pt>
                <c:pt idx="139">
                  <c:v>-1.95843018804278</c:v>
                </c:pt>
                <c:pt idx="140">
                  <c:v>-1.85284539631435</c:v>
                </c:pt>
                <c:pt idx="141">
                  <c:v>-1.74726060458592</c:v>
                </c:pt>
                <c:pt idx="142">
                  <c:v>-1.64167581285749</c:v>
                </c:pt>
                <c:pt idx="143">
                  <c:v>-1.53609102112906</c:v>
                </c:pt>
                <c:pt idx="144">
                  <c:v>-1.43050617847781</c:v>
                </c:pt>
                <c:pt idx="145">
                  <c:v>-2.26281325339083</c:v>
                </c:pt>
                <c:pt idx="146">
                  <c:v>-2.06758131970806</c:v>
                </c:pt>
                <c:pt idx="147">
                  <c:v>-1.8472691404993</c:v>
                </c:pt>
                <c:pt idx="148">
                  <c:v>-1.60846924084434</c:v>
                </c:pt>
                <c:pt idx="149">
                  <c:v>-1.35057063741597</c:v>
                </c:pt>
                <c:pt idx="150">
                  <c:v>-1.04861765670228</c:v>
                </c:pt>
                <c:pt idx="151">
                  <c:v>-0.669885932856459</c:v>
                </c:pt>
                <c:pt idx="152">
                  <c:v>-2.82877256678698E-007</c:v>
                </c:pt>
                <c:pt idx="153">
                  <c:v>3.86664255790255E-007</c:v>
                </c:pt>
                <c:pt idx="154">
                  <c:v>0.409136097833745</c:v>
                </c:pt>
                <c:pt idx="155">
                  <c:v>0.742556770035227</c:v>
                </c:pt>
                <c:pt idx="156">
                  <c:v>1.18860929511763</c:v>
                </c:pt>
                <c:pt idx="157">
                  <c:v>1.55023766659779</c:v>
                </c:pt>
                <c:pt idx="158">
                  <c:v>1.89507183519653</c:v>
                </c:pt>
                <c:pt idx="159">
                  <c:v>2.20367361585872</c:v>
                </c:pt>
                <c:pt idx="160">
                  <c:v>2.49576012984498</c:v>
                </c:pt>
                <c:pt idx="161">
                  <c:v>2.76877624112086</c:v>
                </c:pt>
                <c:pt idx="162">
                  <c:v>3.06815379075109</c:v>
                </c:pt>
                <c:pt idx="163">
                  <c:v>3.36985799244472</c:v>
                </c:pt>
                <c:pt idx="164">
                  <c:v>3.67156212670462</c:v>
                </c:pt>
                <c:pt idx="165">
                  <c:v>3.97326626096453</c:v>
                </c:pt>
                <c:pt idx="166">
                  <c:v>4.27497039522443</c:v>
                </c:pt>
                <c:pt idx="167">
                  <c:v>4.57667452948434</c:v>
                </c:pt>
                <c:pt idx="168">
                  <c:v>4.87837866374425</c:v>
                </c:pt>
                <c:pt idx="169">
                  <c:v>5.0292307308742</c:v>
                </c:pt>
                <c:pt idx="170">
                  <c:v>5.18008273327287</c:v>
                </c:pt>
                <c:pt idx="171">
                  <c:v>6.40659225458304</c:v>
                </c:pt>
                <c:pt idx="172">
                  <c:v>0</c:v>
                </c:pt>
                <c:pt idx="173">
                  <c:v>12</c:v>
                </c:pt>
                <c:pt idx="174">
                  <c:v>0</c:v>
                </c:pt>
                <c:pt idx="175">
                  <c:v>12</c:v>
                </c:pt>
                <c:pt idx="176">
                  <c:v>0</c:v>
                </c:pt>
                <c:pt idx="177">
                  <c:v>-12</c:v>
                </c:pt>
                <c:pt idx="178">
                  <c:v>0</c:v>
                </c:pt>
                <c:pt idx="179">
                  <c:v>-12</c:v>
                </c:pt>
                <c:pt idx="180">
                  <c:v>0</c:v>
                </c:pt>
                <c:pt idx="181">
                  <c:v>1.46435001347349</c:v>
                </c:pt>
                <c:pt idx="182">
                  <c:v>1.38835257291793</c:v>
                </c:pt>
                <c:pt idx="183">
                  <c:v>1.31235516071319</c:v>
                </c:pt>
                <c:pt idx="184">
                  <c:v>1.16036033630371</c:v>
                </c:pt>
                <c:pt idx="185">
                  <c:v>1.00836556989189</c:v>
                </c:pt>
                <c:pt idx="186">
                  <c:v>0.679176266339438</c:v>
                </c:pt>
                <c:pt idx="187">
                  <c:v>0.600567076364142</c:v>
                </c:pt>
                <c:pt idx="188">
                  <c:v>0.454991659485553</c:v>
                </c:pt>
                <c:pt idx="189">
                  <c:v>2.24501699658223E-007</c:v>
                </c:pt>
                <c:pt idx="190">
                  <c:v>0</c:v>
                </c:pt>
                <c:pt idx="191">
                  <c:v>1.21886926007482E-007</c:v>
                </c:pt>
                <c:pt idx="192">
                  <c:v>0.398862644780726</c:v>
                </c:pt>
                <c:pt idx="193">
                  <c:v>0.581581419005422</c:v>
                </c:pt>
                <c:pt idx="194">
                  <c:v>0.844271399119708</c:v>
                </c:pt>
                <c:pt idx="195">
                  <c:v>1.03622181832947</c:v>
                </c:pt>
                <c:pt idx="196">
                  <c:v>1.20791201086905</c:v>
                </c:pt>
                <c:pt idx="197">
                  <c:v>1.43237229188283</c:v>
                </c:pt>
                <c:pt idx="198">
                  <c:v>1.65683261553446</c:v>
                </c:pt>
                <c:pt idx="199">
                  <c:v>1.76906277736028</c:v>
                </c:pt>
                <c:pt idx="200">
                  <c:v>1.8812929383096</c:v>
                </c:pt>
                <c:pt idx="201">
                  <c:v>0</c:v>
                </c:pt>
                <c:pt idx="202">
                  <c:v>0.969314271710603</c:v>
                </c:pt>
                <c:pt idx="203">
                  <c:v>0.908698953115023</c:v>
                </c:pt>
                <c:pt idx="204">
                  <c:v>0.807673413019914</c:v>
                </c:pt>
                <c:pt idx="205">
                  <c:v>0.706647864090547</c:v>
                </c:pt>
                <c:pt idx="206">
                  <c:v>0.161965455761264</c:v>
                </c:pt>
                <c:pt idx="207">
                  <c:v>0.149044612885201</c:v>
                </c:pt>
                <c:pt idx="208">
                  <c:v>0.10587645903701</c:v>
                </c:pt>
                <c:pt idx="209">
                  <c:v>1.27499999997667E-007</c:v>
                </c:pt>
                <c:pt idx="210">
                  <c:v>0</c:v>
                </c:pt>
                <c:pt idx="211">
                  <c:v>1.03442743174877E-007</c:v>
                </c:pt>
                <c:pt idx="212">
                  <c:v>0.403594655702939</c:v>
                </c:pt>
                <c:pt idx="213">
                  <c:v>0.662159832592275</c:v>
                </c:pt>
                <c:pt idx="214">
                  <c:v>0.828905537889092</c:v>
                </c:pt>
                <c:pt idx="215">
                  <c:v>0.997825714025964</c:v>
                </c:pt>
                <c:pt idx="216">
                  <c:v>1.1893566938547</c:v>
                </c:pt>
                <c:pt idx="217">
                  <c:v>1.38088764594151</c:v>
                </c:pt>
                <c:pt idx="218">
                  <c:v>1.4958062323884</c:v>
                </c:pt>
              </c:numCache>
            </c:numRef>
          </c:xVal>
          <c:yVal>
            <c:numRef>
              <c:f>[3]Datos!$B$3:$B$1000</c:f>
              <c:numCache>
                <c:formatCode>General</c:formatCode>
                <c:ptCount val="998"/>
                <c:pt idx="0">
                  <c:v>1.75991326524309E-007</c:v>
                </c:pt>
                <c:pt idx="1">
                  <c:v>0.389102312930346</c:v>
                </c:pt>
                <c:pt idx="2">
                  <c:v>0.621090162043832</c:v>
                </c:pt>
                <c:pt idx="3">
                  <c:v>0.943848179498668</c:v>
                </c:pt>
                <c:pt idx="4">
                  <c:v>1.17422944485842</c:v>
                </c:pt>
                <c:pt idx="5">
                  <c:v>1.36145396542303</c:v>
                </c:pt>
                <c:pt idx="6">
                  <c:v>1.21623566569547</c:v>
                </c:pt>
                <c:pt idx="7">
                  <c:v>1.33565753698348</c:v>
                </c:pt>
                <c:pt idx="8">
                  <c:v>1.45507943630218</c:v>
                </c:pt>
                <c:pt idx="9">
                  <c:v>1.57450133562088</c:v>
                </c:pt>
                <c:pt idx="10">
                  <c:v>1.63421228528022</c:v>
                </c:pt>
                <c:pt idx="11">
                  <c:v>1.69392322412403</c:v>
                </c:pt>
                <c:pt idx="12">
                  <c:v>0</c:v>
                </c:pt>
                <c:pt idx="13">
                  <c:v>-0.389624126126914</c:v>
                </c:pt>
                <c:pt idx="14">
                  <c:v>-0.427447244524956</c:v>
                </c:pt>
                <c:pt idx="15">
                  <c:v>-0.46527037024498</c:v>
                </c:pt>
                <c:pt idx="16">
                  <c:v>-0.503093495965003</c:v>
                </c:pt>
                <c:pt idx="17">
                  <c:v>-0.522005058825016</c:v>
                </c:pt>
                <c:pt idx="18">
                  <c:v>-0.540916645908252</c:v>
                </c:pt>
                <c:pt idx="19">
                  <c:v>-1.95614271613964</c:v>
                </c:pt>
                <c:pt idx="20">
                  <c:v>-1.87230587005615</c:v>
                </c:pt>
                <c:pt idx="21">
                  <c:v>-1.78846907615661</c:v>
                </c:pt>
                <c:pt idx="22">
                  <c:v>-1.62079548835754</c:v>
                </c:pt>
                <c:pt idx="23">
                  <c:v>-1.45312190055847</c:v>
                </c:pt>
                <c:pt idx="24">
                  <c:v>-1.28544835400957</c:v>
                </c:pt>
                <c:pt idx="25">
                  <c:v>-1.47194000829837</c:v>
                </c:pt>
                <c:pt idx="26">
                  <c:v>-1.23444024136949</c:v>
                </c:pt>
                <c:pt idx="27">
                  <c:v>-0.957119993268951</c:v>
                </c:pt>
                <c:pt idx="28">
                  <c:v>-0.626672761528602</c:v>
                </c:pt>
                <c:pt idx="29">
                  <c:v>-0.420130496898766</c:v>
                </c:pt>
                <c:pt idx="30">
                  <c:v>-1.73201008323355E-007</c:v>
                </c:pt>
                <c:pt idx="31">
                  <c:v>2.24772005777777E-007</c:v>
                </c:pt>
                <c:pt idx="32">
                  <c:v>0.75012876781801</c:v>
                </c:pt>
                <c:pt idx="33">
                  <c:v>1.18174555667163</c:v>
                </c:pt>
                <c:pt idx="34">
                  <c:v>1.50297646617674</c:v>
                </c:pt>
                <c:pt idx="35">
                  <c:v>1.77807250743184</c:v>
                </c:pt>
                <c:pt idx="36">
                  <c:v>2.02029319415656</c:v>
                </c:pt>
                <c:pt idx="37">
                  <c:v>2.1461107235227</c:v>
                </c:pt>
                <c:pt idx="38">
                  <c:v>2.36240019798279</c:v>
                </c:pt>
                <c:pt idx="39">
                  <c:v>2.57868962287903</c:v>
                </c:pt>
                <c:pt idx="40">
                  <c:v>2.79497904777527</c:v>
                </c:pt>
                <c:pt idx="41">
                  <c:v>3.01126847267151</c:v>
                </c:pt>
                <c:pt idx="42">
                  <c:v>3.11941318511963</c:v>
                </c:pt>
                <c:pt idx="43">
                  <c:v>3.22755784122617</c:v>
                </c:pt>
                <c:pt idx="44">
                  <c:v>0</c:v>
                </c:pt>
                <c:pt idx="45">
                  <c:v>-1.11942121261683</c:v>
                </c:pt>
                <c:pt idx="46">
                  <c:v>-1.22731878757477</c:v>
                </c:pt>
                <c:pt idx="47">
                  <c:v>-1.33521633148193</c:v>
                </c:pt>
                <c:pt idx="48">
                  <c:v>-1.4431138753891</c:v>
                </c:pt>
                <c:pt idx="49">
                  <c:v>-1.55101141929626</c:v>
                </c:pt>
                <c:pt idx="50">
                  <c:v>-1.60496019124985</c:v>
                </c:pt>
                <c:pt idx="51">
                  <c:v>-1.65890890812364</c:v>
                </c:pt>
                <c:pt idx="52">
                  <c:v>-2.80910881586598</c:v>
                </c:pt>
                <c:pt idx="53">
                  <c:v>-2.70569239854813</c:v>
                </c:pt>
                <c:pt idx="54">
                  <c:v>-2.60227606296539</c:v>
                </c:pt>
                <c:pt idx="55">
                  <c:v>-2.39544339179993</c:v>
                </c:pt>
                <c:pt idx="56">
                  <c:v>-2.18861072063446</c:v>
                </c:pt>
                <c:pt idx="57">
                  <c:v>-1.98177804946899</c:v>
                </c:pt>
                <c:pt idx="58">
                  <c:v>-1.77494533710197</c:v>
                </c:pt>
                <c:pt idx="59">
                  <c:v>-2.00281886535554</c:v>
                </c:pt>
                <c:pt idx="60">
                  <c:v>-1.4285322564825</c:v>
                </c:pt>
                <c:pt idx="61">
                  <c:v>-1.09908559416024</c:v>
                </c:pt>
                <c:pt idx="62">
                  <c:v>-0.716341711759016</c:v>
                </c:pt>
                <c:pt idx="63">
                  <c:v>-2.44622485729542E-007</c:v>
                </c:pt>
                <c:pt idx="64">
                  <c:v>2.6586494190151E-007</c:v>
                </c:pt>
                <c:pt idx="65">
                  <c:v>0.531478565967668</c:v>
                </c:pt>
                <c:pt idx="66">
                  <c:v>0.842950020541392</c:v>
                </c:pt>
                <c:pt idx="67">
                  <c:v>1.3438058879493</c:v>
                </c:pt>
                <c:pt idx="68">
                  <c:v>1.73336530170438</c:v>
                </c:pt>
                <c:pt idx="69">
                  <c:v>2.07174344580781</c:v>
                </c:pt>
                <c:pt idx="70">
                  <c:v>2.36891678088574</c:v>
                </c:pt>
                <c:pt idx="71">
                  <c:v>2.64823091516075</c:v>
                </c:pt>
                <c:pt idx="72">
                  <c:v>2.97389199169351</c:v>
                </c:pt>
                <c:pt idx="73">
                  <c:v>3.25752445062002</c:v>
                </c:pt>
                <c:pt idx="74">
                  <c:v>3.54115692774455</c:v>
                </c:pt>
                <c:pt idx="75">
                  <c:v>3.82478940486908</c:v>
                </c:pt>
                <c:pt idx="76">
                  <c:v>4.10842188199361</c:v>
                </c:pt>
                <c:pt idx="77">
                  <c:v>4.39205435911814</c:v>
                </c:pt>
                <c:pt idx="78">
                  <c:v>4.67568679450175</c:v>
                </c:pt>
                <c:pt idx="79">
                  <c:v>0</c:v>
                </c:pt>
                <c:pt idx="80">
                  <c:v>-1.94819585258009E-007</c:v>
                </c:pt>
                <c:pt idx="81">
                  <c:v>-0.20876142475755</c:v>
                </c:pt>
                <c:pt idx="82">
                  <c:v>-0.293084391680624</c:v>
                </c:pt>
                <c:pt idx="83">
                  <c:v>-0.422004761988509</c:v>
                </c:pt>
                <c:pt idx="84">
                  <c:v>-0.506663955026092</c:v>
                </c:pt>
                <c:pt idx="85">
                  <c:v>-0.572735287362812</c:v>
                </c:pt>
                <c:pt idx="86">
                  <c:v>-0.63709473426923</c:v>
                </c:pt>
                <c:pt idx="87">
                  <c:v>-0.700075692141197</c:v>
                </c:pt>
                <c:pt idx="88">
                  <c:v>-1.71841011479916</c:v>
                </c:pt>
                <c:pt idx="89">
                  <c:v>-1.87047169605891</c:v>
                </c:pt>
                <c:pt idx="90">
                  <c:v>-2.02253325780233</c:v>
                </c:pt>
                <c:pt idx="91">
                  <c:v>-2.17459481954574</c:v>
                </c:pt>
                <c:pt idx="92">
                  <c:v>-2.32665638128916</c:v>
                </c:pt>
                <c:pt idx="93">
                  <c:v>-2.47871794303258</c:v>
                </c:pt>
                <c:pt idx="94">
                  <c:v>-2.55474872390429</c:v>
                </c:pt>
                <c:pt idx="95">
                  <c:v>-2.63077949791615</c:v>
                </c:pt>
                <c:pt idx="96">
                  <c:v>-3.68941372318684</c:v>
                </c:pt>
                <c:pt idx="97">
                  <c:v>-3.45249358812968</c:v>
                </c:pt>
                <c:pt idx="98">
                  <c:v>-3.21557339032491</c:v>
                </c:pt>
                <c:pt idx="99">
                  <c:v>-2.97865319252014</c:v>
                </c:pt>
                <c:pt idx="100">
                  <c:v>-2.74173299471537</c:v>
                </c:pt>
                <c:pt idx="101">
                  <c:v>-2.5048127969106</c:v>
                </c:pt>
                <c:pt idx="102">
                  <c:v>-2.26789252493288</c:v>
                </c:pt>
                <c:pt idx="103">
                  <c:v>-2.53561984498344</c:v>
                </c:pt>
                <c:pt idx="104">
                  <c:v>-2.23876331936088</c:v>
                </c:pt>
                <c:pt idx="105">
                  <c:v>-1.92232433058418</c:v>
                </c:pt>
                <c:pt idx="106">
                  <c:v>-1.58367079825929</c:v>
                </c:pt>
                <c:pt idx="107">
                  <c:v>-1.22105686045052</c:v>
                </c:pt>
                <c:pt idx="108">
                  <c:v>-0.799734853524851</c:v>
                </c:pt>
                <c:pt idx="109">
                  <c:v>-0.546187331774607</c:v>
                </c:pt>
                <c:pt idx="110">
                  <c:v>-3.14867897830052E-007</c:v>
                </c:pt>
                <c:pt idx="111">
                  <c:v>4.06734928493461E-007</c:v>
                </c:pt>
                <c:pt idx="112">
                  <c:v>0.921230300870095</c:v>
                </c:pt>
                <c:pt idx="113">
                  <c:v>1.46995288442968</c:v>
                </c:pt>
                <c:pt idx="114">
                  <c:v>1.90052979075811</c:v>
                </c:pt>
                <c:pt idx="115">
                  <c:v>2.28493554187006</c:v>
                </c:pt>
                <c:pt idx="116">
                  <c:v>2.63285279922839</c:v>
                </c:pt>
                <c:pt idx="117">
                  <c:v>2.96231282712119</c:v>
                </c:pt>
                <c:pt idx="118">
                  <c:v>3.26513164314501</c:v>
                </c:pt>
                <c:pt idx="119">
                  <c:v>3.77644951200413</c:v>
                </c:pt>
                <c:pt idx="120">
                  <c:v>4.09808928625924</c:v>
                </c:pt>
                <c:pt idx="121">
                  <c:v>4.4197291306087</c:v>
                </c:pt>
                <c:pt idx="122">
                  <c:v>4.74136897495815</c:v>
                </c:pt>
                <c:pt idx="123">
                  <c:v>5.0630088193076</c:v>
                </c:pt>
                <c:pt idx="124">
                  <c:v>5.38464866365705</c:v>
                </c:pt>
                <c:pt idx="125">
                  <c:v>5.70628850800651</c:v>
                </c:pt>
                <c:pt idx="126">
                  <c:v>6.02792823877025</c:v>
                </c:pt>
                <c:pt idx="127">
                  <c:v>0</c:v>
                </c:pt>
                <c:pt idx="128">
                  <c:v>0.353080513525369</c:v>
                </c:pt>
                <c:pt idx="129">
                  <c:v>0.327554703291556</c:v>
                </c:pt>
                <c:pt idx="130">
                  <c:v>0.300691583095401</c:v>
                </c:pt>
                <c:pt idx="131">
                  <c:v>0.27382829067721</c:v>
                </c:pt>
                <c:pt idx="132">
                  <c:v>0.237921223332775</c:v>
                </c:pt>
                <c:pt idx="133">
                  <c:v>0.183041859545054</c:v>
                </c:pt>
                <c:pt idx="134">
                  <c:v>0.124116335406693</c:v>
                </c:pt>
                <c:pt idx="135">
                  <c:v>0.0685335732313677</c:v>
                </c:pt>
                <c:pt idx="136">
                  <c:v>6.01824038123965E-008</c:v>
                </c:pt>
                <c:pt idx="137">
                  <c:v>-2.41827607276551E-007</c:v>
                </c:pt>
                <c:pt idx="138">
                  <c:v>-0.480666026896671</c:v>
                </c:pt>
                <c:pt idx="139">
                  <c:v>-0.770583658697321</c:v>
                </c:pt>
                <c:pt idx="140">
                  <c:v>-0.951748949718965</c:v>
                </c:pt>
                <c:pt idx="141">
                  <c:v>-1.091014361193</c:v>
                </c:pt>
                <c:pt idx="142">
                  <c:v>-1.21748995893093</c:v>
                </c:pt>
                <c:pt idx="143">
                  <c:v>-1.32469670716844</c:v>
                </c:pt>
                <c:pt idx="144">
                  <c:v>-1.43047558456864</c:v>
                </c:pt>
                <c:pt idx="145">
                  <c:v>-2.26284384729999</c:v>
                </c:pt>
                <c:pt idx="146">
                  <c:v>-2.44768398148673</c:v>
                </c:pt>
                <c:pt idx="147">
                  <c:v>-2.63252411569868</c:v>
                </c:pt>
                <c:pt idx="148">
                  <c:v>-2.81736424991063</c:v>
                </c:pt>
                <c:pt idx="149">
                  <c:v>-3.00220438412258</c:v>
                </c:pt>
                <c:pt idx="150">
                  <c:v>-3.18704451833453</c:v>
                </c:pt>
                <c:pt idx="151">
                  <c:v>-3.37188465254647</c:v>
                </c:pt>
                <c:pt idx="152">
                  <c:v>-3.55672481544206</c:v>
                </c:pt>
                <c:pt idx="153">
                  <c:v>-4.59383396315457</c:v>
                </c:pt>
                <c:pt idx="154">
                  <c:v>-4.46347265584128</c:v>
                </c:pt>
                <c:pt idx="155">
                  <c:v>-4.33311138834272</c:v>
                </c:pt>
                <c:pt idx="156">
                  <c:v>-4.0723888533456</c:v>
                </c:pt>
                <c:pt idx="157">
                  <c:v>-3.81166631834848</c:v>
                </c:pt>
                <c:pt idx="158">
                  <c:v>-3.55094378335135</c:v>
                </c:pt>
                <c:pt idx="159">
                  <c:v>-3.29022124835423</c:v>
                </c:pt>
                <c:pt idx="160">
                  <c:v>-3.02949871335711</c:v>
                </c:pt>
                <c:pt idx="161">
                  <c:v>-2.76877624114215</c:v>
                </c:pt>
                <c:pt idx="162">
                  <c:v>-3.06815379077329</c:v>
                </c:pt>
                <c:pt idx="163">
                  <c:v>-2.75660812307403</c:v>
                </c:pt>
                <c:pt idx="164">
                  <c:v>-2.42904922245616</c:v>
                </c:pt>
                <c:pt idx="165">
                  <c:v>-2.08232721183612</c:v>
                </c:pt>
                <c:pt idx="166">
                  <c:v>-1.72180564585106</c:v>
                </c:pt>
                <c:pt idx="167">
                  <c:v>-1.32595099298549</c:v>
                </c:pt>
                <c:pt idx="168">
                  <c:v>-0.879398378451194</c:v>
                </c:pt>
                <c:pt idx="169">
                  <c:v>-0.605101447566096</c:v>
                </c:pt>
                <c:pt idx="170">
                  <c:v>-3.84469601440589E-007</c:v>
                </c:pt>
                <c:pt idx="171">
                  <c:v>4.66280714659843E-007</c:v>
                </c:pt>
                <c:pt idx="172">
                  <c:v>0</c:v>
                </c:pt>
                <c:pt idx="173">
                  <c:v>12</c:v>
                </c:pt>
                <c:pt idx="174">
                  <c:v>0</c:v>
                </c:pt>
                <c:pt idx="175">
                  <c:v>-12</c:v>
                </c:pt>
                <c:pt idx="176">
                  <c:v>0</c:v>
                </c:pt>
                <c:pt idx="177">
                  <c:v>-12</c:v>
                </c:pt>
                <c:pt idx="178">
                  <c:v>0</c:v>
                </c:pt>
                <c:pt idx="179">
                  <c:v>12</c:v>
                </c:pt>
                <c:pt idx="180">
                  <c:v>0</c:v>
                </c:pt>
                <c:pt idx="181">
                  <c:v>1.26207478514243E-007</c:v>
                </c:pt>
                <c:pt idx="182">
                  <c:v>0.380715767799032</c:v>
                </c:pt>
                <c:pt idx="183">
                  <c:v>0.578917765948998</c:v>
                </c:pt>
                <c:pt idx="184">
                  <c:v>0.834463970875239</c:v>
                </c:pt>
                <c:pt idx="185">
                  <c:v>1.00835282701064</c:v>
                </c:pt>
                <c:pt idx="186">
                  <c:v>0.679191577796938</c:v>
                </c:pt>
                <c:pt idx="187">
                  <c:v>0.741926153500875</c:v>
                </c:pt>
                <c:pt idx="188">
                  <c:v>0.804660717646281</c:v>
                </c:pt>
                <c:pt idx="189">
                  <c:v>0.867395291899065</c:v>
                </c:pt>
                <c:pt idx="190">
                  <c:v>0</c:v>
                </c:pt>
                <c:pt idx="191">
                  <c:v>-1.53160137737907</c:v>
                </c:pt>
                <c:pt idx="192">
                  <c:v>-1.44903816779455</c:v>
                </c:pt>
                <c:pt idx="193">
                  <c:v>-1.3664749066035</c:v>
                </c:pt>
                <c:pt idx="194">
                  <c:v>-1.20134838422139</c:v>
                </c:pt>
                <c:pt idx="195">
                  <c:v>-1.03622181833362</c:v>
                </c:pt>
                <c:pt idx="196">
                  <c:v>-1.20790012417989</c:v>
                </c:pt>
                <c:pt idx="197">
                  <c:v>-0.957816676156084</c:v>
                </c:pt>
                <c:pt idx="198">
                  <c:v>-0.637979331011225</c:v>
                </c:pt>
                <c:pt idx="199">
                  <c:v>-0.428833261163889</c:v>
                </c:pt>
                <c:pt idx="200">
                  <c:v>-1.36681888884623E-007</c:v>
                </c:pt>
                <c:pt idx="201">
                  <c:v>0</c:v>
                </c:pt>
                <c:pt idx="202">
                  <c:v>1.10946345474713E-007</c:v>
                </c:pt>
                <c:pt idx="203">
                  <c:v>0.355534970478223</c:v>
                </c:pt>
                <c:pt idx="204">
                  <c:v>0.578625796038329</c:v>
                </c:pt>
                <c:pt idx="205">
                  <c:v>0.70664786408861</c:v>
                </c:pt>
                <c:pt idx="206">
                  <c:v>0.161978018402764</c:v>
                </c:pt>
                <c:pt idx="207">
                  <c:v>0.170575160246629</c:v>
                </c:pt>
                <c:pt idx="208">
                  <c:v>0.179172299229182</c:v>
                </c:pt>
                <c:pt idx="209">
                  <c:v>0.184330581213857</c:v>
                </c:pt>
                <c:pt idx="210">
                  <c:v>0</c:v>
                </c:pt>
                <c:pt idx="211">
                  <c:v>-1.1855137287592</c:v>
                </c:pt>
                <c:pt idx="212">
                  <c:v>-1.10322178785618</c:v>
                </c:pt>
                <c:pt idx="213">
                  <c:v>-0.966068542920627</c:v>
                </c:pt>
                <c:pt idx="214">
                  <c:v>-0.828915286610259</c:v>
                </c:pt>
                <c:pt idx="215">
                  <c:v>-0.997815965304797</c:v>
                </c:pt>
                <c:pt idx="216">
                  <c:v>-0.777445637790671</c:v>
                </c:pt>
                <c:pt idx="217">
                  <c:v>-0.464694256341019</c:v>
                </c:pt>
                <c:pt idx="218">
                  <c:v>-1.04877718379864E-007</c:v>
                </c:pt>
              </c:numCache>
            </c:numRef>
          </c:yVal>
          <c:smooth val="0"/>
        </c:ser>
        <c:axId val="27521603"/>
        <c:axId val="62755122"/>
      </c:scatterChart>
      <c:valAx>
        <c:axId val="27521603"/>
        <c:scaling>
          <c:orientation val="minMax"/>
          <c:max val="7"/>
          <c:min val="-7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55122"/>
        <c:crossesAt val="0"/>
        <c:crossBetween val="midCat"/>
        <c:majorUnit val="2"/>
        <c:minorUnit val="1"/>
      </c:valAx>
      <c:valAx>
        <c:axId val="62755122"/>
        <c:scaling>
          <c:orientation val="minMax"/>
          <c:max val="7"/>
          <c:min val="-7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21603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250173250173"/>
          <c:y val="0.0173997772828508"/>
          <c:w val="0.982674982674983"/>
          <c:h val="0.9826002227171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Datos!$A$4:$A$582</c:f>
              <c:numCache>
                <c:formatCode>General</c:formatCode>
                <c:ptCount val="579"/>
                <c:pt idx="0">
                  <c:v>1.88128660075222</c:v>
                </c:pt>
                <c:pt idx="1">
                  <c:v>1.8110057413578</c:v>
                </c:pt>
                <c:pt idx="2">
                  <c:v>1.74072486162185</c:v>
                </c:pt>
                <c:pt idx="3">
                  <c:v>1.60016310214996</c:v>
                </c:pt>
                <c:pt idx="4">
                  <c:v>1.45960134267807</c:v>
                </c:pt>
                <c:pt idx="5">
                  <c:v>1.3190396376936</c:v>
                </c:pt>
                <c:pt idx="6">
                  <c:v>0.910002968693709</c:v>
                </c:pt>
                <c:pt idx="7">
                  <c:v>0.388208279454122</c:v>
                </c:pt>
                <c:pt idx="8">
                  <c:v>3.63070823494278E-007</c:v>
                </c:pt>
                <c:pt idx="9">
                  <c:v>0</c:v>
                </c:pt>
                <c:pt idx="10">
                  <c:v>-0.995723724274628</c:v>
                </c:pt>
                <c:pt idx="11">
                  <c:v>-0.890602984183999</c:v>
                </c:pt>
                <c:pt idx="12">
                  <c:v>-0.741242167291443</c:v>
                </c:pt>
                <c:pt idx="13">
                  <c:v>-0.527132922964805</c:v>
                </c:pt>
                <c:pt idx="14">
                  <c:v>-0.369928890209776</c:v>
                </c:pt>
                <c:pt idx="15">
                  <c:v>-1.53815337669415E-007</c:v>
                </c:pt>
                <c:pt idx="16">
                  <c:v>1.79223151900018E-007</c:v>
                </c:pt>
                <c:pt idx="17">
                  <c:v>0.463418535463527</c:v>
                </c:pt>
                <c:pt idx="18">
                  <c:v>0.716761546991821</c:v>
                </c:pt>
                <c:pt idx="19">
                  <c:v>1.07257380943636</c:v>
                </c:pt>
                <c:pt idx="20">
                  <c:v>1.34251219010608</c:v>
                </c:pt>
                <c:pt idx="21">
                  <c:v>1.56721696453726</c:v>
                </c:pt>
                <c:pt idx="22">
                  <c:v>1.50829651109921</c:v>
                </c:pt>
                <c:pt idx="23">
                  <c:v>2.16601306200027</c:v>
                </c:pt>
                <c:pt idx="24">
                  <c:v>2.25997260004293</c:v>
                </c:pt>
                <c:pt idx="25">
                  <c:v>2.68411168740145</c:v>
                </c:pt>
                <c:pt idx="26">
                  <c:v>2.51209335327148</c:v>
                </c:pt>
                <c:pt idx="27">
                  <c:v>2.34007511138916</c:v>
                </c:pt>
                <c:pt idx="28">
                  <c:v>2.16805686950684</c:v>
                </c:pt>
                <c:pt idx="29">
                  <c:v>1.99603862762451</c:v>
                </c:pt>
                <c:pt idx="30">
                  <c:v>1.82402035534565</c:v>
                </c:pt>
                <c:pt idx="31">
                  <c:v>1.64776562213759</c:v>
                </c:pt>
                <c:pt idx="32">
                  <c:v>1.50710855343451</c:v>
                </c:pt>
                <c:pt idx="33">
                  <c:v>1.31681747318163</c:v>
                </c:pt>
                <c:pt idx="34">
                  <c:v>1.05830466288618</c:v>
                </c:pt>
                <c:pt idx="35">
                  <c:v>0.726287534837967</c:v>
                </c:pt>
                <c:pt idx="36">
                  <c:v>0.438085608681801</c:v>
                </c:pt>
                <c:pt idx="37">
                  <c:v>1.59375000145145E-007</c:v>
                </c:pt>
                <c:pt idx="38">
                  <c:v>0</c:v>
                </c:pt>
                <c:pt idx="39">
                  <c:v>-0.339515121853092</c:v>
                </c:pt>
                <c:pt idx="40">
                  <c:v>-0.334084784984589</c:v>
                </c:pt>
                <c:pt idx="41">
                  <c:v>-0.328654450178146</c:v>
                </c:pt>
                <c:pt idx="42">
                  <c:v>-0.317793780565262</c:v>
                </c:pt>
                <c:pt idx="43">
                  <c:v>-0.306933110952377</c:v>
                </c:pt>
                <c:pt idx="44">
                  <c:v>-0.296072441339493</c:v>
                </c:pt>
                <c:pt idx="45">
                  <c:v>-0.285211762412948</c:v>
                </c:pt>
                <c:pt idx="46">
                  <c:v>-1.43940412628313</c:v>
                </c:pt>
                <c:pt idx="47">
                  <c:v>-1.30075542717435</c:v>
                </c:pt>
                <c:pt idx="48">
                  <c:v>-1.14051015413613</c:v>
                </c:pt>
                <c:pt idx="49">
                  <c:v>-0.928053791856899</c:v>
                </c:pt>
                <c:pt idx="50">
                  <c:v>-0.644916311561877</c:v>
                </c:pt>
                <c:pt idx="51">
                  <c:v>-0.427291673003122</c:v>
                </c:pt>
                <c:pt idx="52">
                  <c:v>-1.88682718492514E-007</c:v>
                </c:pt>
                <c:pt idx="53">
                  <c:v>2.37941024728833E-007</c:v>
                </c:pt>
                <c:pt idx="54">
                  <c:v>0.434596103284511</c:v>
                </c:pt>
                <c:pt idx="55">
                  <c:v>0.70953793651064</c:v>
                </c:pt>
                <c:pt idx="56">
                  <c:v>1.12411462307094</c:v>
                </c:pt>
                <c:pt idx="57">
                  <c:v>1.4417754772192</c:v>
                </c:pt>
                <c:pt idx="58">
                  <c:v>1.71147934287541</c:v>
                </c:pt>
                <c:pt idx="59">
                  <c:v>1.94848717156376</c:v>
                </c:pt>
                <c:pt idx="60">
                  <c:v>1.92591027208191</c:v>
                </c:pt>
                <c:pt idx="61">
                  <c:v>2.12979798316956</c:v>
                </c:pt>
                <c:pt idx="62">
                  <c:v>2.53757348060608</c:v>
                </c:pt>
                <c:pt idx="63">
                  <c:v>2.74146122932434</c:v>
                </c:pt>
                <c:pt idx="64">
                  <c:v>2.84340510368347</c:v>
                </c:pt>
                <c:pt idx="65">
                  <c:v>2.94534904326263</c:v>
                </c:pt>
                <c:pt idx="66">
                  <c:v>3.4563005050852</c:v>
                </c:pt>
                <c:pt idx="67">
                  <c:v>3.36095070838928</c:v>
                </c:pt>
                <c:pt idx="68">
                  <c:v>3.26560091972351</c:v>
                </c:pt>
                <c:pt idx="69">
                  <c:v>3.07490134239196</c:v>
                </c:pt>
                <c:pt idx="70">
                  <c:v>2.88420176506042</c:v>
                </c:pt>
                <c:pt idx="71">
                  <c:v>2.69350218772888</c:v>
                </c:pt>
                <c:pt idx="72">
                  <c:v>2.50280261039733</c:v>
                </c:pt>
                <c:pt idx="73">
                  <c:v>2.31210302836412</c:v>
                </c:pt>
                <c:pt idx="74">
                  <c:v>2.31482223859946</c:v>
                </c:pt>
                <c:pt idx="75">
                  <c:v>2.13236975000466</c:v>
                </c:pt>
                <c:pt idx="76">
                  <c:v>1.92330206757129</c:v>
                </c:pt>
                <c:pt idx="77">
                  <c:v>1.65807736567944</c:v>
                </c:pt>
                <c:pt idx="78">
                  <c:v>1.35324129930081</c:v>
                </c:pt>
                <c:pt idx="79">
                  <c:v>0.889072310955012</c:v>
                </c:pt>
                <c:pt idx="80">
                  <c:v>3.49403488886058E-007</c:v>
                </c:pt>
                <c:pt idx="81">
                  <c:v>0</c:v>
                </c:pt>
                <c:pt idx="82">
                  <c:v>-1.20485110004916</c:v>
                </c:pt>
                <c:pt idx="83">
                  <c:v>-1.15644027789434</c:v>
                </c:pt>
                <c:pt idx="84">
                  <c:v>-1.10802940527598</c:v>
                </c:pt>
                <c:pt idx="85">
                  <c:v>-1.05961853265762</c:v>
                </c:pt>
                <c:pt idx="86">
                  <c:v>-1.01120766003927</c:v>
                </c:pt>
                <c:pt idx="87">
                  <c:v>-0.962796787420909</c:v>
                </c:pt>
                <c:pt idx="88">
                  <c:v>-0.914385905989236</c:v>
                </c:pt>
                <c:pt idx="89">
                  <c:v>-1.85554368482486</c:v>
                </c:pt>
                <c:pt idx="90">
                  <c:v>-1.70589148407554</c:v>
                </c:pt>
                <c:pt idx="91">
                  <c:v>-1.5286717499732</c:v>
                </c:pt>
                <c:pt idx="92">
                  <c:v>-1.32706291005857</c:v>
                </c:pt>
                <c:pt idx="93">
                  <c:v>-1.05445856270718</c:v>
                </c:pt>
                <c:pt idx="94">
                  <c:v>-0.705206917049343</c:v>
                </c:pt>
                <c:pt idx="95">
                  <c:v>-0.436231873136728</c:v>
                </c:pt>
                <c:pt idx="96">
                  <c:v>-2.27512787514974E-007</c:v>
                </c:pt>
                <c:pt idx="97">
                  <c:v>2.43305210147453E-007</c:v>
                </c:pt>
                <c:pt idx="98">
                  <c:v>0.431097549386306</c:v>
                </c:pt>
                <c:pt idx="99">
                  <c:v>0.718455369899892</c:v>
                </c:pt>
                <c:pt idx="100">
                  <c:v>1.17707693497476</c:v>
                </c:pt>
                <c:pt idx="101">
                  <c:v>1.53064139577152</c:v>
                </c:pt>
                <c:pt idx="102">
                  <c:v>1.82493605854608</c:v>
                </c:pt>
                <c:pt idx="103">
                  <c:v>2.09390951569914</c:v>
                </c:pt>
                <c:pt idx="104">
                  <c:v>2.33946576346255</c:v>
                </c:pt>
                <c:pt idx="105">
                  <c:v>2.33901071721445</c:v>
                </c:pt>
                <c:pt idx="106">
                  <c:v>2.55320560932159</c:v>
                </c:pt>
                <c:pt idx="107">
                  <c:v>2.76740050315856</c:v>
                </c:pt>
                <c:pt idx="108">
                  <c:v>2.98159539699554</c:v>
                </c:pt>
                <c:pt idx="109">
                  <c:v>3.19579029083251</c:v>
                </c:pt>
                <c:pt idx="110">
                  <c:v>3.40998518466949</c:v>
                </c:pt>
                <c:pt idx="111">
                  <c:v>3.51708263158798</c:v>
                </c:pt>
                <c:pt idx="112">
                  <c:v>3.62417999740557</c:v>
                </c:pt>
                <c:pt idx="113">
                  <c:v>4.20911429850293</c:v>
                </c:pt>
                <c:pt idx="114">
                  <c:v>4.10720424992698</c:v>
                </c:pt>
                <c:pt idx="115">
                  <c:v>4.00529442514692</c:v>
                </c:pt>
                <c:pt idx="116">
                  <c:v>3.80147477558681</c:v>
                </c:pt>
                <c:pt idx="117">
                  <c:v>3.5976551260267</c:v>
                </c:pt>
                <c:pt idx="118">
                  <c:v>3.39383547646659</c:v>
                </c:pt>
                <c:pt idx="119">
                  <c:v>3.19001582690648</c:v>
                </c:pt>
                <c:pt idx="120">
                  <c:v>2.98619617734637</c:v>
                </c:pt>
                <c:pt idx="121">
                  <c:v>2.78237661129713</c:v>
                </c:pt>
                <c:pt idx="122">
                  <c:v>2.94620712676169</c:v>
                </c:pt>
                <c:pt idx="123">
                  <c:v>2.73612929667731</c:v>
                </c:pt>
                <c:pt idx="124">
                  <c:v>2.50089527465683</c:v>
                </c:pt>
                <c:pt idx="125">
                  <c:v>2.25945599069231</c:v>
                </c:pt>
                <c:pt idx="126">
                  <c:v>1.94323339167256</c:v>
                </c:pt>
                <c:pt idx="127">
                  <c:v>1.54779559975722</c:v>
                </c:pt>
                <c:pt idx="128">
                  <c:v>1.0179011623173</c:v>
                </c:pt>
                <c:pt idx="129">
                  <c:v>0.694242117195252</c:v>
                </c:pt>
                <c:pt idx="130">
                  <c:v>3.74420819464978E-007</c:v>
                </c:pt>
                <c:pt idx="131">
                  <c:v>0</c:v>
                </c:pt>
                <c:pt idx="132">
                  <c:v>-0.0867555107202684</c:v>
                </c:pt>
                <c:pt idx="133">
                  <c:v>-0.0881832976426397</c:v>
                </c:pt>
                <c:pt idx="134">
                  <c:v>-0.0896110811403819</c:v>
                </c:pt>
                <c:pt idx="135">
                  <c:v>-0.0910388646381242</c:v>
                </c:pt>
                <c:pt idx="136">
                  <c:v>-0.0924666481358664</c:v>
                </c:pt>
                <c:pt idx="137">
                  <c:v>-0.0938944316336087</c:v>
                </c:pt>
                <c:pt idx="138">
                  <c:v>-0.0953222151313509</c:v>
                </c:pt>
                <c:pt idx="139">
                  <c:v>-0.096036106880222</c:v>
                </c:pt>
                <c:pt idx="140">
                  <c:v>-0.0967500000000655</c:v>
                </c:pt>
                <c:pt idx="141">
                  <c:v>-1.97022044807979</c:v>
                </c:pt>
                <c:pt idx="142">
                  <c:v>-1.89379114764077</c:v>
                </c:pt>
                <c:pt idx="143">
                  <c:v>-1.81736184869494</c:v>
                </c:pt>
                <c:pt idx="144">
                  <c:v>-1.7409325497491</c:v>
                </c:pt>
                <c:pt idx="145">
                  <c:v>-1.66450325080327</c:v>
                </c:pt>
                <c:pt idx="146">
                  <c:v>-1.58807395185743</c:v>
                </c:pt>
                <c:pt idx="147">
                  <c:v>-1.51164465291159</c:v>
                </c:pt>
                <c:pt idx="148">
                  <c:v>-1.43521539411723</c:v>
                </c:pt>
                <c:pt idx="149">
                  <c:v>-2.26500016234128</c:v>
                </c:pt>
                <c:pt idx="150">
                  <c:v>-2.10338526045145</c:v>
                </c:pt>
                <c:pt idx="151">
                  <c:v>-1.92113561824744</c:v>
                </c:pt>
                <c:pt idx="152">
                  <c:v>-1.70912359819474</c:v>
                </c:pt>
                <c:pt idx="153">
                  <c:v>-1.45953461627334</c:v>
                </c:pt>
                <c:pt idx="154">
                  <c:v>-1.12994900816767</c:v>
                </c:pt>
                <c:pt idx="155">
                  <c:v>-0.724761913442612</c:v>
                </c:pt>
                <c:pt idx="156">
                  <c:v>-2.69262200180143E-007</c:v>
                </c:pt>
                <c:pt idx="157">
                  <c:v>2.86849723117748E-007</c:v>
                </c:pt>
                <c:pt idx="158">
                  <c:v>0.492311935531382</c:v>
                </c:pt>
                <c:pt idx="159">
                  <c:v>0.773970203836366</c:v>
                </c:pt>
                <c:pt idx="160">
                  <c:v>1.25408940304167</c:v>
                </c:pt>
                <c:pt idx="161">
                  <c:v>1.61837447472784</c:v>
                </c:pt>
                <c:pt idx="162">
                  <c:v>1.93505581231192</c:v>
                </c:pt>
                <c:pt idx="163">
                  <c:v>2.22345842786588</c:v>
                </c:pt>
                <c:pt idx="164">
                  <c:v>2.49251205262358</c:v>
                </c:pt>
                <c:pt idx="165">
                  <c:v>2.73530666676556</c:v>
                </c:pt>
                <c:pt idx="166">
                  <c:v>2.74978850131131</c:v>
                </c:pt>
                <c:pt idx="167">
                  <c:v>2.97012404033116</c:v>
                </c:pt>
                <c:pt idx="168">
                  <c:v>3.19045955794198</c:v>
                </c:pt>
                <c:pt idx="169">
                  <c:v>3.4107950755528</c:v>
                </c:pt>
                <c:pt idx="170">
                  <c:v>3.63113059316363</c:v>
                </c:pt>
                <c:pt idx="171">
                  <c:v>3.85146611077445</c:v>
                </c:pt>
                <c:pt idx="172">
                  <c:v>4.07180162838527</c:v>
                </c:pt>
                <c:pt idx="173">
                  <c:v>4.29213730736746</c:v>
                </c:pt>
                <c:pt idx="174">
                  <c:v>4.95496972337932</c:v>
                </c:pt>
                <c:pt idx="175">
                  <c:v>4.84827287495136</c:v>
                </c:pt>
                <c:pt idx="176">
                  <c:v>4.74157586693763</c:v>
                </c:pt>
                <c:pt idx="177">
                  <c:v>4.52818185091018</c:v>
                </c:pt>
                <c:pt idx="178">
                  <c:v>4.31478783488273</c:v>
                </c:pt>
                <c:pt idx="179">
                  <c:v>4.10139381885528</c:v>
                </c:pt>
                <c:pt idx="180">
                  <c:v>3.88799980282783</c:v>
                </c:pt>
                <c:pt idx="181">
                  <c:v>3.67460578680038</c:v>
                </c:pt>
                <c:pt idx="182">
                  <c:v>3.46121177077293</c:v>
                </c:pt>
                <c:pt idx="183">
                  <c:v>3.24781778608904</c:v>
                </c:pt>
                <c:pt idx="184">
                  <c:v>3.54730809391108</c:v>
                </c:pt>
                <c:pt idx="185">
                  <c:v>3.33199407143631</c:v>
                </c:pt>
                <c:pt idx="186">
                  <c:v>3.09511301757386</c:v>
                </c:pt>
                <c:pt idx="187">
                  <c:v>2.81799315755167</c:v>
                </c:pt>
                <c:pt idx="188">
                  <c:v>2.50669214144846</c:v>
                </c:pt>
                <c:pt idx="189">
                  <c:v>2.13140635908337</c:v>
                </c:pt>
                <c:pt idx="190">
                  <c:v>1.69197164212309</c:v>
                </c:pt>
                <c:pt idx="191">
                  <c:v>1.13275710098918</c:v>
                </c:pt>
                <c:pt idx="192">
                  <c:v>0.753591315622387</c:v>
                </c:pt>
                <c:pt idx="193">
                  <c:v>3.95581964307895E-007</c:v>
                </c:pt>
                <c:pt idx="194">
                  <c:v>0</c:v>
                </c:pt>
                <c:pt idx="195">
                  <c:v>-0.740066698360217</c:v>
                </c:pt>
                <c:pt idx="196">
                  <c:v>-0.764659039676189</c:v>
                </c:pt>
                <c:pt idx="197">
                  <c:v>-0.789251372218132</c:v>
                </c:pt>
                <c:pt idx="198">
                  <c:v>-0.813843704760074</c:v>
                </c:pt>
                <c:pt idx="199">
                  <c:v>-0.838436037302017</c:v>
                </c:pt>
                <c:pt idx="200">
                  <c:v>-0.863028369843959</c:v>
                </c:pt>
                <c:pt idx="201">
                  <c:v>-0.887620702385902</c:v>
                </c:pt>
                <c:pt idx="202">
                  <c:v>-0.912213034927845</c:v>
                </c:pt>
                <c:pt idx="203">
                  <c:v>-0.924509201198816</c:v>
                </c:pt>
                <c:pt idx="204">
                  <c:v>-0.936805337929432</c:v>
                </c:pt>
                <c:pt idx="205">
                  <c:v>-2.68783025659668</c:v>
                </c:pt>
                <c:pt idx="206">
                  <c:v>-2.63948722928762</c:v>
                </c:pt>
                <c:pt idx="207">
                  <c:v>-2.59114424884319</c:v>
                </c:pt>
                <c:pt idx="208">
                  <c:v>-2.49445828795433</c:v>
                </c:pt>
                <c:pt idx="209">
                  <c:v>-2.39777232706546</c:v>
                </c:pt>
                <c:pt idx="210">
                  <c:v>-2.3010863661766</c:v>
                </c:pt>
                <c:pt idx="211">
                  <c:v>-2.20440040528774</c:v>
                </c:pt>
                <c:pt idx="212">
                  <c:v>-2.10771444439888</c:v>
                </c:pt>
                <c:pt idx="213">
                  <c:v>-2.01102848351001</c:v>
                </c:pt>
                <c:pt idx="214">
                  <c:v>-1.91434253426813</c:v>
                </c:pt>
                <c:pt idx="215">
                  <c:v>-2.67507101418452</c:v>
                </c:pt>
                <c:pt idx="216">
                  <c:v>-2.50151341604927</c:v>
                </c:pt>
                <c:pt idx="217">
                  <c:v>-2.31573745014041</c:v>
                </c:pt>
                <c:pt idx="218">
                  <c:v>-2.10098615295799</c:v>
                </c:pt>
                <c:pt idx="219">
                  <c:v>-1.84513999052564</c:v>
                </c:pt>
                <c:pt idx="220">
                  <c:v>-1.55129335290789</c:v>
                </c:pt>
                <c:pt idx="221">
                  <c:v>-1.18140592410765</c:v>
                </c:pt>
                <c:pt idx="222">
                  <c:v>-0.728916235596565</c:v>
                </c:pt>
                <c:pt idx="223">
                  <c:v>-0.398572637248579</c:v>
                </c:pt>
                <c:pt idx="224">
                  <c:v>-3.6865724693181E-007</c:v>
                </c:pt>
                <c:pt idx="225">
                  <c:v>3.31577606606228E-007</c:v>
                </c:pt>
                <c:pt idx="226">
                  <c:v>0.553296726088253</c:v>
                </c:pt>
                <c:pt idx="227">
                  <c:v>0.837154260806849</c:v>
                </c:pt>
                <c:pt idx="228">
                  <c:v>1.3434871037055</c:v>
                </c:pt>
                <c:pt idx="229">
                  <c:v>1.71835418363331</c:v>
                </c:pt>
                <c:pt idx="230">
                  <c:v>2.04947866243747</c:v>
                </c:pt>
                <c:pt idx="231">
                  <c:v>2.34580786995106</c:v>
                </c:pt>
                <c:pt idx="232">
                  <c:v>2.62772427109479</c:v>
                </c:pt>
                <c:pt idx="233">
                  <c:v>2.89023012449939</c:v>
                </c:pt>
                <c:pt idx="234">
                  <c:v>3.12803996564217</c:v>
                </c:pt>
                <c:pt idx="235">
                  <c:v>3.15890425701058</c:v>
                </c:pt>
                <c:pt idx="236">
                  <c:v>3.38367590308189</c:v>
                </c:pt>
                <c:pt idx="237">
                  <c:v>3.8332190811634</c:v>
                </c:pt>
                <c:pt idx="238">
                  <c:v>4.05799067020416</c:v>
                </c:pt>
                <c:pt idx="239">
                  <c:v>4.28276225924491</c:v>
                </c:pt>
                <c:pt idx="240">
                  <c:v>4.50753384828567</c:v>
                </c:pt>
                <c:pt idx="241">
                  <c:v>4.73230543732643</c:v>
                </c:pt>
                <c:pt idx="242">
                  <c:v>4.8446912318468</c:v>
                </c:pt>
                <c:pt idx="243">
                  <c:v>4.9570770195005</c:v>
                </c:pt>
                <c:pt idx="244">
                  <c:v>5.69627689172637</c:v>
                </c:pt>
                <c:pt idx="245">
                  <c:v>5.58584287431505</c:v>
                </c:pt>
                <c:pt idx="246">
                  <c:v>5.47540908389621</c:v>
                </c:pt>
                <c:pt idx="247">
                  <c:v>5.25454150305854</c:v>
                </c:pt>
                <c:pt idx="248">
                  <c:v>5.03367392222086</c:v>
                </c:pt>
                <c:pt idx="249">
                  <c:v>4.81280634138319</c:v>
                </c:pt>
                <c:pt idx="250">
                  <c:v>4.59193876054552</c:v>
                </c:pt>
                <c:pt idx="251">
                  <c:v>4.37107117970784</c:v>
                </c:pt>
                <c:pt idx="252">
                  <c:v>4.15020359887017</c:v>
                </c:pt>
                <c:pt idx="253">
                  <c:v>3.9293360180325</c:v>
                </c:pt>
                <c:pt idx="254">
                  <c:v>3.70846837035859</c:v>
                </c:pt>
                <c:pt idx="255">
                  <c:v>4.14042018822692</c:v>
                </c:pt>
                <c:pt idx="256">
                  <c:v>3.90761341595056</c:v>
                </c:pt>
                <c:pt idx="257">
                  <c:v>3.6667347783664</c:v>
                </c:pt>
                <c:pt idx="258">
                  <c:v>3.37323522432828</c:v>
                </c:pt>
                <c:pt idx="259">
                  <c:v>3.03489167788812</c:v>
                </c:pt>
                <c:pt idx="260">
                  <c:v>2.6886997982755</c:v>
                </c:pt>
                <c:pt idx="261">
                  <c:v>2.28576665510709</c:v>
                </c:pt>
                <c:pt idx="262">
                  <c:v>1.81356889885154</c:v>
                </c:pt>
                <c:pt idx="263">
                  <c:v>1.22111267646371</c:v>
                </c:pt>
                <c:pt idx="264">
                  <c:v>4.14027288046208E-007</c:v>
                </c:pt>
                <c:pt idx="265">
                  <c:v>0</c:v>
                </c:pt>
                <c:pt idx="266">
                  <c:v>-1.33985461675373</c:v>
                </c:pt>
                <c:pt idx="267">
                  <c:v>-1.38966239823235</c:v>
                </c:pt>
                <c:pt idx="268">
                  <c:v>-1.43947019841936</c:v>
                </c:pt>
                <c:pt idx="269">
                  <c:v>-1.48927799860636</c:v>
                </c:pt>
                <c:pt idx="270">
                  <c:v>-1.53908579879337</c:v>
                </c:pt>
                <c:pt idx="271">
                  <c:v>-1.58889359898037</c:v>
                </c:pt>
                <c:pt idx="272">
                  <c:v>-1.63870139916738</c:v>
                </c:pt>
                <c:pt idx="273">
                  <c:v>-1.68850919935438</c:v>
                </c:pt>
                <c:pt idx="274">
                  <c:v>-1.73831699954139</c:v>
                </c:pt>
                <c:pt idx="275">
                  <c:v>-1.78812477813681</c:v>
                </c:pt>
                <c:pt idx="276">
                  <c:v>-3.38320587989208</c:v>
                </c:pt>
                <c:pt idx="277">
                  <c:v>-3.27097635798984</c:v>
                </c:pt>
                <c:pt idx="278">
                  <c:v>-3.15874682532416</c:v>
                </c:pt>
                <c:pt idx="279">
                  <c:v>-3.04651729265849</c:v>
                </c:pt>
                <c:pt idx="280">
                  <c:v>-2.93428775999281</c:v>
                </c:pt>
                <c:pt idx="281">
                  <c:v>-2.82205822732714</c:v>
                </c:pt>
                <c:pt idx="282">
                  <c:v>-2.70982869466146</c:v>
                </c:pt>
                <c:pt idx="283">
                  <c:v>-2.59759916199578</c:v>
                </c:pt>
                <c:pt idx="284">
                  <c:v>-2.48536962933011</c:v>
                </c:pt>
                <c:pt idx="285">
                  <c:v>-2.37314009366647</c:v>
                </c:pt>
                <c:pt idx="286">
                  <c:v>-3.08839044772829</c:v>
                </c:pt>
                <c:pt idx="287">
                  <c:v>-2.90662309182081</c:v>
                </c:pt>
                <c:pt idx="288">
                  <c:v>-2.71326607903875</c:v>
                </c:pt>
                <c:pt idx="289">
                  <c:v>-2.50333609826416</c:v>
                </c:pt>
                <c:pt idx="290">
                  <c:v>-2.24478754696311</c:v>
                </c:pt>
                <c:pt idx="291">
                  <c:v>-1.96846447559735</c:v>
                </c:pt>
                <c:pt idx="292">
                  <c:v>-1.63924097889477</c:v>
                </c:pt>
                <c:pt idx="293">
                  <c:v>-1.2436400169908</c:v>
                </c:pt>
                <c:pt idx="294">
                  <c:v>-0.767785383693284</c:v>
                </c:pt>
                <c:pt idx="295">
                  <c:v>-4.26744326804048E-007</c:v>
                </c:pt>
                <c:pt idx="296">
                  <c:v>3.7721713385124E-007</c:v>
                </c:pt>
                <c:pt idx="297">
                  <c:v>0.614111279425647</c:v>
                </c:pt>
                <c:pt idx="298">
                  <c:v>0.901912659476739</c:v>
                </c:pt>
                <c:pt idx="299">
                  <c:v>1.42632637287922</c:v>
                </c:pt>
                <c:pt idx="300">
                  <c:v>1.83009802508654</c:v>
                </c:pt>
                <c:pt idx="301">
                  <c:v>2.17390966659613</c:v>
                </c:pt>
                <c:pt idx="302">
                  <c:v>2.47379297862493</c:v>
                </c:pt>
                <c:pt idx="303">
                  <c:v>2.75726505770008</c:v>
                </c:pt>
                <c:pt idx="304">
                  <c:v>3.0273525526889</c:v>
                </c:pt>
                <c:pt idx="305">
                  <c:v>3.28412903500814</c:v>
                </c:pt>
                <c:pt idx="306">
                  <c:v>3.51966182054397</c:v>
                </c:pt>
                <c:pt idx="307">
                  <c:v>3.56685962884928</c:v>
                </c:pt>
                <c:pt idx="308">
                  <c:v>3.79498698976305</c:v>
                </c:pt>
                <c:pt idx="309">
                  <c:v>4.02311425738865</c:v>
                </c:pt>
                <c:pt idx="310">
                  <c:v>4.25124152501424</c:v>
                </c:pt>
                <c:pt idx="311">
                  <c:v>4.47936879263984</c:v>
                </c:pt>
                <c:pt idx="312">
                  <c:v>4.70749606026544</c:v>
                </c:pt>
                <c:pt idx="313">
                  <c:v>4.93562332789103</c:v>
                </c:pt>
                <c:pt idx="314">
                  <c:v>5.16375059551663</c:v>
                </c:pt>
                <c:pt idx="315">
                  <c:v>5.39187786314223</c:v>
                </c:pt>
                <c:pt idx="316">
                  <c:v>5.62000522194484</c:v>
                </c:pt>
                <c:pt idx="317">
                  <c:v>6.43443996058486</c:v>
                </c:pt>
                <c:pt idx="318">
                  <c:v>6.20730981826783</c:v>
                </c:pt>
                <c:pt idx="319">
                  <c:v>5.98017950057984</c:v>
                </c:pt>
                <c:pt idx="320">
                  <c:v>5.75304918289185</c:v>
                </c:pt>
                <c:pt idx="321">
                  <c:v>5.52591886520386</c:v>
                </c:pt>
                <c:pt idx="322">
                  <c:v>5.29878854751587</c:v>
                </c:pt>
                <c:pt idx="323">
                  <c:v>5.07165822982788</c:v>
                </c:pt>
                <c:pt idx="324">
                  <c:v>4.84452791213989</c:v>
                </c:pt>
                <c:pt idx="325">
                  <c:v>4.61739759445191</c:v>
                </c:pt>
                <c:pt idx="326">
                  <c:v>4.39026727676392</c:v>
                </c:pt>
                <c:pt idx="327">
                  <c:v>4.16313679836202</c:v>
                </c:pt>
                <c:pt idx="328">
                  <c:v>4.72807217938504</c:v>
                </c:pt>
                <c:pt idx="329">
                  <c:v>4.47943190909778</c:v>
                </c:pt>
                <c:pt idx="330">
                  <c:v>4.20180508627536</c:v>
                </c:pt>
                <c:pt idx="331">
                  <c:v>3.91851543371054</c:v>
                </c:pt>
                <c:pt idx="332">
                  <c:v>3.5810226360571</c:v>
                </c:pt>
                <c:pt idx="333">
                  <c:v>3.2187779601866</c:v>
                </c:pt>
                <c:pt idx="334">
                  <c:v>2.84960018722973</c:v>
                </c:pt>
                <c:pt idx="335">
                  <c:v>2.42624092013454</c:v>
                </c:pt>
                <c:pt idx="336">
                  <c:v>1.9336370833864</c:v>
                </c:pt>
                <c:pt idx="337">
                  <c:v>1.32356878989879</c:v>
                </c:pt>
                <c:pt idx="338">
                  <c:v>7.03796956603148E-007</c:v>
                </c:pt>
                <c:pt idx="339">
                  <c:v>-1.0561772211598E-007</c:v>
                </c:pt>
                <c:pt idx="340">
                  <c:v>-0.221124609097441</c:v>
                </c:pt>
                <c:pt idx="341">
                  <c:v>-0.276342444675348</c:v>
                </c:pt>
                <c:pt idx="342">
                  <c:v>-0.331559082809415</c:v>
                </c:pt>
                <c:pt idx="343">
                  <c:v>-0.386775968486025</c:v>
                </c:pt>
                <c:pt idx="344">
                  <c:v>-0.437851249982747</c:v>
                </c:pt>
                <c:pt idx="345">
                  <c:v>-0.468235386539339</c:v>
                </c:pt>
                <c:pt idx="346">
                  <c:v>-0.49161681117588</c:v>
                </c:pt>
                <c:pt idx="347">
                  <c:v>-0.515127983996552</c:v>
                </c:pt>
                <c:pt idx="348">
                  <c:v>-0.534715424874677</c:v>
                </c:pt>
                <c:pt idx="349">
                  <c:v>-0.549625388393019</c:v>
                </c:pt>
                <c:pt idx="350">
                  <c:v>-1.86453996463758</c:v>
                </c:pt>
                <c:pt idx="351">
                  <c:v>-1.93405085802078</c:v>
                </c:pt>
                <c:pt idx="352">
                  <c:v>-2.00356173515319</c:v>
                </c:pt>
                <c:pt idx="353">
                  <c:v>-2.07307261228561</c:v>
                </c:pt>
                <c:pt idx="354">
                  <c:v>-2.14258348941802</c:v>
                </c:pt>
                <c:pt idx="355">
                  <c:v>-2.21209436655044</c:v>
                </c:pt>
                <c:pt idx="356">
                  <c:v>-2.28160524368286</c:v>
                </c:pt>
                <c:pt idx="357">
                  <c:v>-2.35111612081527</c:v>
                </c:pt>
                <c:pt idx="358">
                  <c:v>-2.42062699794769</c:v>
                </c:pt>
                <c:pt idx="359">
                  <c:v>-2.4901378750801</c:v>
                </c:pt>
                <c:pt idx="360">
                  <c:v>-2.52489331364631</c:v>
                </c:pt>
                <c:pt idx="361">
                  <c:v>-2.55964876043607</c:v>
                </c:pt>
                <c:pt idx="362">
                  <c:v>-4.07056106407264</c:v>
                </c:pt>
                <c:pt idx="363">
                  <c:v>-4.0075859427452</c:v>
                </c:pt>
                <c:pt idx="364">
                  <c:v>-3.94461095333099</c:v>
                </c:pt>
                <c:pt idx="365">
                  <c:v>-3.81866097450256</c:v>
                </c:pt>
                <c:pt idx="366">
                  <c:v>-3.69271099567413</c:v>
                </c:pt>
                <c:pt idx="367">
                  <c:v>-3.5667610168457</c:v>
                </c:pt>
                <c:pt idx="368">
                  <c:v>-3.44081103801727</c:v>
                </c:pt>
                <c:pt idx="369">
                  <c:v>-3.31486105918884</c:v>
                </c:pt>
                <c:pt idx="370">
                  <c:v>-3.18891108036041</c:v>
                </c:pt>
                <c:pt idx="371">
                  <c:v>-3.06296110153198</c:v>
                </c:pt>
                <c:pt idx="372">
                  <c:v>-2.93701112270355</c:v>
                </c:pt>
                <c:pt idx="373">
                  <c:v>-2.81106114156752</c:v>
                </c:pt>
                <c:pt idx="374">
                  <c:v>-3.50577391530628</c:v>
                </c:pt>
                <c:pt idx="375">
                  <c:v>-3.31656969681778</c:v>
                </c:pt>
                <c:pt idx="376">
                  <c:v>-3.11697017404177</c:v>
                </c:pt>
                <c:pt idx="377">
                  <c:v>-2.89581006661912</c:v>
                </c:pt>
                <c:pt idx="378">
                  <c:v>-2.65329354136614</c:v>
                </c:pt>
                <c:pt idx="379">
                  <c:v>-2.37501685920527</c:v>
                </c:pt>
                <c:pt idx="380">
                  <c:v>-2.0842013501691</c:v>
                </c:pt>
                <c:pt idx="381">
                  <c:v>-1.71899519560862</c:v>
                </c:pt>
                <c:pt idx="382">
                  <c:v>-1.30492336966886</c:v>
                </c:pt>
                <c:pt idx="383">
                  <c:v>-0.811587081542055</c:v>
                </c:pt>
                <c:pt idx="384">
                  <c:v>-0.465338994690349</c:v>
                </c:pt>
                <c:pt idx="385">
                  <c:v>-4.86049391077285E-007</c:v>
                </c:pt>
                <c:pt idx="386">
                  <c:v>4.23566038891531E-007</c:v>
                </c:pt>
                <c:pt idx="387">
                  <c:v>0.67005321879437</c:v>
                </c:pt>
                <c:pt idx="388">
                  <c:v>0.97258449234886</c:v>
                </c:pt>
                <c:pt idx="389">
                  <c:v>1.498319884103</c:v>
                </c:pt>
                <c:pt idx="390">
                  <c:v>1.94383193541653</c:v>
                </c:pt>
                <c:pt idx="391">
                  <c:v>2.29594260560403</c:v>
                </c:pt>
                <c:pt idx="392">
                  <c:v>2.59977055176238</c:v>
                </c:pt>
                <c:pt idx="393">
                  <c:v>2.883812033871</c:v>
                </c:pt>
                <c:pt idx="394">
                  <c:v>3.15986500210098</c:v>
                </c:pt>
                <c:pt idx="395">
                  <c:v>3.42710547572133</c:v>
                </c:pt>
                <c:pt idx="396">
                  <c:v>3.67723803361843</c:v>
                </c:pt>
                <c:pt idx="397">
                  <c:v>3.9133805187008</c:v>
                </c:pt>
                <c:pt idx="398">
                  <c:v>3.97397031911822</c:v>
                </c:pt>
                <c:pt idx="399">
                  <c:v>4.43548078536987</c:v>
                </c:pt>
                <c:pt idx="400">
                  <c:v>4.6662359714508</c:v>
                </c:pt>
                <c:pt idx="401">
                  <c:v>4.89699115753174</c:v>
                </c:pt>
                <c:pt idx="402">
                  <c:v>5.12774634361267</c:v>
                </c:pt>
                <c:pt idx="403">
                  <c:v>5.3585015296936</c:v>
                </c:pt>
                <c:pt idx="404">
                  <c:v>5.58925671577453</c:v>
                </c:pt>
                <c:pt idx="405">
                  <c:v>5.82001190185547</c:v>
                </c:pt>
                <c:pt idx="406">
                  <c:v>6.0507670879364</c:v>
                </c:pt>
                <c:pt idx="407">
                  <c:v>6.16614468097687</c:v>
                </c:pt>
                <c:pt idx="408">
                  <c:v>6.28152210444982</c:v>
                </c:pt>
                <c:pt idx="409">
                  <c:v>7.17034431581593</c:v>
                </c:pt>
                <c:pt idx="410">
                  <c:v>7.05419503558766</c:v>
                </c:pt>
                <c:pt idx="411">
                  <c:v>6.93804571845314</c:v>
                </c:pt>
                <c:pt idx="412">
                  <c:v>6.70574708418412</c:v>
                </c:pt>
                <c:pt idx="413">
                  <c:v>6.4734484499151</c:v>
                </c:pt>
                <c:pt idx="414">
                  <c:v>6.24114981564608</c:v>
                </c:pt>
                <c:pt idx="415">
                  <c:v>6.00885118137706</c:v>
                </c:pt>
                <c:pt idx="416">
                  <c:v>5.77655254710804</c:v>
                </c:pt>
                <c:pt idx="417">
                  <c:v>5.54425391283902</c:v>
                </c:pt>
                <c:pt idx="418">
                  <c:v>5.31195527857</c:v>
                </c:pt>
                <c:pt idx="419">
                  <c:v>5.07965664430098</c:v>
                </c:pt>
                <c:pt idx="420">
                  <c:v>4.84735801003196</c:v>
                </c:pt>
                <c:pt idx="421">
                  <c:v>4.61505950876954</c:v>
                </c:pt>
                <c:pt idx="422">
                  <c:v>5.31188090555887</c:v>
                </c:pt>
                <c:pt idx="423">
                  <c:v>5.03070032868421</c:v>
                </c:pt>
                <c:pt idx="424">
                  <c:v>4.74634999061763</c:v>
                </c:pt>
                <c:pt idx="425">
                  <c:v>4.44959542950872</c:v>
                </c:pt>
                <c:pt idx="426">
                  <c:v>4.14629589893953</c:v>
                </c:pt>
                <c:pt idx="427">
                  <c:v>3.78971890040682</c:v>
                </c:pt>
                <c:pt idx="428">
                  <c:v>3.41511282972966</c:v>
                </c:pt>
                <c:pt idx="429">
                  <c:v>3.03317545032202</c:v>
                </c:pt>
                <c:pt idx="430">
                  <c:v>2.61227443793092</c:v>
                </c:pt>
                <c:pt idx="431">
                  <c:v>2.10130950443492</c:v>
                </c:pt>
                <c:pt idx="432">
                  <c:v>1.49720124374214</c:v>
                </c:pt>
                <c:pt idx="433">
                  <c:v>1.08762418577352</c:v>
                </c:pt>
                <c:pt idx="434">
                  <c:v>7.53774695670759E-007</c:v>
                </c:pt>
                <c:pt idx="435">
                  <c:v>-2.64894458926473E-007</c:v>
                </c:pt>
                <c:pt idx="436">
                  <c:v>-0.202937874505122</c:v>
                </c:pt>
                <c:pt idx="437">
                  <c:v>-0.321944670153879</c:v>
                </c:pt>
                <c:pt idx="438">
                  <c:v>-0.559957373189702</c:v>
                </c:pt>
                <c:pt idx="439">
                  <c:v>-0.725317715043293</c:v>
                </c:pt>
                <c:pt idx="440">
                  <c:v>-0.798096135348288</c:v>
                </c:pt>
                <c:pt idx="441">
                  <c:v>-0.87091320705786</c:v>
                </c:pt>
                <c:pt idx="442">
                  <c:v>-0.943663773044619</c:v>
                </c:pt>
                <c:pt idx="443">
                  <c:v>-1.01622684584793</c:v>
                </c:pt>
                <c:pt idx="444">
                  <c:v>-1.07931499353067</c:v>
                </c:pt>
                <c:pt idx="445">
                  <c:v>-1.11609533713992</c:v>
                </c:pt>
                <c:pt idx="446">
                  <c:v>-1.14783803448247</c:v>
                </c:pt>
                <c:pt idx="447">
                  <c:v>-1.17948613311663</c:v>
                </c:pt>
                <c:pt idx="448">
                  <c:v>-2.35891525150303</c:v>
                </c:pt>
                <c:pt idx="449">
                  <c:v>-2.44411997361617</c:v>
                </c:pt>
                <c:pt idx="450">
                  <c:v>-2.52932461825284</c:v>
                </c:pt>
                <c:pt idx="451">
                  <c:v>-2.61452926288952</c:v>
                </c:pt>
                <c:pt idx="452">
                  <c:v>-2.69973390752619</c:v>
                </c:pt>
                <c:pt idx="453">
                  <c:v>-2.78493855216286</c:v>
                </c:pt>
                <c:pt idx="454">
                  <c:v>-2.87014319679954</c:v>
                </c:pt>
                <c:pt idx="455">
                  <c:v>-2.95534784143621</c:v>
                </c:pt>
                <c:pt idx="456">
                  <c:v>-3.04055248607289</c:v>
                </c:pt>
                <c:pt idx="457">
                  <c:v>-3.12575713070956</c:v>
                </c:pt>
                <c:pt idx="458">
                  <c:v>-3.21096177534624</c:v>
                </c:pt>
                <c:pt idx="459">
                  <c:v>-3.25356409766457</c:v>
                </c:pt>
                <c:pt idx="460">
                  <c:v>-3.29616633982888</c:v>
                </c:pt>
                <c:pt idx="461">
                  <c:v>-4.7572275584481</c:v>
                </c:pt>
                <c:pt idx="462">
                  <c:v>-4.61933968283913</c:v>
                </c:pt>
                <c:pt idx="463">
                  <c:v>-4.48145194487138</c:v>
                </c:pt>
                <c:pt idx="464">
                  <c:v>-4.34356420690363</c:v>
                </c:pt>
                <c:pt idx="465">
                  <c:v>-4.20567646893588</c:v>
                </c:pt>
                <c:pt idx="466">
                  <c:v>-4.06778873096813</c:v>
                </c:pt>
                <c:pt idx="467">
                  <c:v>-3.92990099300038</c:v>
                </c:pt>
                <c:pt idx="468">
                  <c:v>-3.79201325503263</c:v>
                </c:pt>
                <c:pt idx="469">
                  <c:v>-3.65412551706488</c:v>
                </c:pt>
                <c:pt idx="470">
                  <c:v>-3.51623777909712</c:v>
                </c:pt>
                <c:pt idx="471">
                  <c:v>-3.37835004112937</c:v>
                </c:pt>
                <c:pt idx="472">
                  <c:v>-3.2404623148948</c:v>
                </c:pt>
                <c:pt idx="473">
                  <c:v>-3.91700838935498</c:v>
                </c:pt>
                <c:pt idx="474">
                  <c:v>-3.72162601579991</c:v>
                </c:pt>
                <c:pt idx="475">
                  <c:v>-3.51676124080841</c:v>
                </c:pt>
                <c:pt idx="476">
                  <c:v>-3.28711965250995</c:v>
                </c:pt>
                <c:pt idx="477">
                  <c:v>-3.0507801169905</c:v>
                </c:pt>
                <c:pt idx="478">
                  <c:v>-2.79067675389402</c:v>
                </c:pt>
                <c:pt idx="479">
                  <c:v>-2.5067519954376</c:v>
                </c:pt>
                <c:pt idx="480">
                  <c:v>-2.20379532825667</c:v>
                </c:pt>
                <c:pt idx="481">
                  <c:v>-1.80230935950147</c:v>
                </c:pt>
                <c:pt idx="482">
                  <c:v>-1.37267480318882</c:v>
                </c:pt>
                <c:pt idx="483">
                  <c:v>-0.864179182920579</c:v>
                </c:pt>
                <c:pt idx="484">
                  <c:v>-0.468862635178642</c:v>
                </c:pt>
                <c:pt idx="485">
                  <c:v>-5.46235627656128E-007</c:v>
                </c:pt>
                <c:pt idx="486">
                  <c:v>4.70473359261968E-007</c:v>
                </c:pt>
                <c:pt idx="487">
                  <c:v>0.72881584229026</c:v>
                </c:pt>
                <c:pt idx="488">
                  <c:v>1.0324968820399</c:v>
                </c:pt>
                <c:pt idx="489">
                  <c:v>1.57408642297906</c:v>
                </c:pt>
                <c:pt idx="490">
                  <c:v>2.04353246738045</c:v>
                </c:pt>
                <c:pt idx="491">
                  <c:v>2.41294236832554</c:v>
                </c:pt>
                <c:pt idx="492">
                  <c:v>2.72656320467233</c:v>
                </c:pt>
                <c:pt idx="493">
                  <c:v>3.01207197138045</c:v>
                </c:pt>
                <c:pt idx="494">
                  <c:v>3.29155753707797</c:v>
                </c:pt>
                <c:pt idx="495">
                  <c:v>3.56424581742146</c:v>
                </c:pt>
                <c:pt idx="496">
                  <c:v>3.82945609125181</c:v>
                </c:pt>
                <c:pt idx="497">
                  <c:v>4.07252857435367</c:v>
                </c:pt>
                <c:pt idx="498">
                  <c:v>4.30892325068252</c:v>
                </c:pt>
                <c:pt idx="499">
                  <c:v>4.38044576884519</c:v>
                </c:pt>
                <c:pt idx="500">
                  <c:v>4.84560702063821</c:v>
                </c:pt>
                <c:pt idx="501">
                  <c:v>5.07818755236539</c:v>
                </c:pt>
                <c:pt idx="502">
                  <c:v>5.31076808409257</c:v>
                </c:pt>
                <c:pt idx="503">
                  <c:v>5.54334861581976</c:v>
                </c:pt>
                <c:pt idx="504">
                  <c:v>5.77592914754694</c:v>
                </c:pt>
                <c:pt idx="505">
                  <c:v>6.00850967927412</c:v>
                </c:pt>
                <c:pt idx="506">
                  <c:v>6.24109021100131</c:v>
                </c:pt>
                <c:pt idx="507">
                  <c:v>6.47367074272849</c:v>
                </c:pt>
                <c:pt idx="508">
                  <c:v>6.70625127445567</c:v>
                </c:pt>
                <c:pt idx="509">
                  <c:v>6.82254154031927</c:v>
                </c:pt>
                <c:pt idx="510">
                  <c:v>6.93883191686141</c:v>
                </c:pt>
                <c:pt idx="511">
                  <c:v>0</c:v>
                </c:pt>
                <c:pt idx="512">
                  <c:v>12</c:v>
                </c:pt>
                <c:pt idx="513">
                  <c:v>0</c:v>
                </c:pt>
                <c:pt idx="514">
                  <c:v>12</c:v>
                </c:pt>
                <c:pt idx="515">
                  <c:v>0</c:v>
                </c:pt>
                <c:pt idx="516">
                  <c:v>-12</c:v>
                </c:pt>
                <c:pt idx="517">
                  <c:v>0</c:v>
                </c:pt>
                <c:pt idx="518">
                  <c:v>-12</c:v>
                </c:pt>
                <c:pt idx="519">
                  <c:v>0</c:v>
                </c:pt>
                <c:pt idx="520">
                  <c:v>1.47191109531736</c:v>
                </c:pt>
                <c:pt idx="521">
                  <c:v>1.40284778674444</c:v>
                </c:pt>
                <c:pt idx="522">
                  <c:v>1.19565792878469</c:v>
                </c:pt>
                <c:pt idx="523">
                  <c:v>1.05753132009687</c:v>
                </c:pt>
                <c:pt idx="524">
                  <c:v>0.494337739718056</c:v>
                </c:pt>
                <c:pt idx="525">
                  <c:v>0.456144434869796</c:v>
                </c:pt>
                <c:pt idx="526">
                  <c:v>0.37492060656154</c:v>
                </c:pt>
                <c:pt idx="527">
                  <c:v>0.303152331407225</c:v>
                </c:pt>
                <c:pt idx="528">
                  <c:v>3.06077320230941E-007</c:v>
                </c:pt>
                <c:pt idx="529">
                  <c:v>0</c:v>
                </c:pt>
                <c:pt idx="530">
                  <c:v>-0.755689085148196</c:v>
                </c:pt>
                <c:pt idx="531">
                  <c:v>-0.650577348585036</c:v>
                </c:pt>
                <c:pt idx="532">
                  <c:v>-0.476442418056984</c:v>
                </c:pt>
                <c:pt idx="533">
                  <c:v>-1.38205625883856E-007</c:v>
                </c:pt>
                <c:pt idx="534">
                  <c:v>1.50995888387213E-007</c:v>
                </c:pt>
                <c:pt idx="535">
                  <c:v>0.522269343611006</c:v>
                </c:pt>
                <c:pt idx="536">
                  <c:v>0.772602701682613</c:v>
                </c:pt>
                <c:pt idx="537">
                  <c:v>1.11963358471646</c:v>
                </c:pt>
                <c:pt idx="538">
                  <c:v>1.38074574960063</c:v>
                </c:pt>
                <c:pt idx="539">
                  <c:v>1.2967816029564</c:v>
                </c:pt>
                <c:pt idx="540">
                  <c:v>1.50304067134857</c:v>
                </c:pt>
                <c:pt idx="541">
                  <c:v>1.70929968357086</c:v>
                </c:pt>
                <c:pt idx="542">
                  <c:v>1.91555874454696</c:v>
                </c:pt>
              </c:numCache>
            </c:numRef>
          </c:xVal>
          <c:yVal>
            <c:numRef>
              <c:f>[4]Datos!$B$4:$B$582</c:f>
              <c:numCache>
                <c:formatCode>General</c:formatCode>
                <c:ptCount val="579"/>
                <c:pt idx="0">
                  <c:v>1.72274619195833E-007</c:v>
                </c:pt>
                <c:pt idx="1">
                  <c:v>0.458178334951087</c:v>
                </c:pt>
                <c:pt idx="2">
                  <c:v>0.664532536111655</c:v>
                </c:pt>
                <c:pt idx="3">
                  <c:v>0.958703626469242</c:v>
                </c:pt>
                <c:pt idx="4">
                  <c:v>1.16465541891413</c:v>
                </c:pt>
                <c:pt idx="5">
                  <c:v>1.31903963757234</c:v>
                </c:pt>
                <c:pt idx="6">
                  <c:v>0.910203501662459</c:v>
                </c:pt>
                <c:pt idx="7">
                  <c:v>1.1253308430314</c:v>
                </c:pt>
                <c:pt idx="8">
                  <c:v>1.15606327701731</c:v>
                </c:pt>
                <c:pt idx="9">
                  <c:v>0</c:v>
                </c:pt>
                <c:pt idx="10">
                  <c:v>-0.995879472139211</c:v>
                </c:pt>
                <c:pt idx="11">
                  <c:v>-1.08905546367168</c:v>
                </c:pt>
                <c:pt idx="12">
                  <c:v>-1.18223145604133</c:v>
                </c:pt>
                <c:pt idx="13">
                  <c:v>-1.27540744841098</c:v>
                </c:pt>
                <c:pt idx="14">
                  <c:v>-1.32199544459581</c:v>
                </c:pt>
                <c:pt idx="15">
                  <c:v>-1.36858341570213</c:v>
                </c:pt>
                <c:pt idx="16">
                  <c:v>-2.38850037114009</c:v>
                </c:pt>
                <c:pt idx="17">
                  <c:v>-2.2858400195837</c:v>
                </c:pt>
                <c:pt idx="18">
                  <c:v>-2.18317958712577</c:v>
                </c:pt>
                <c:pt idx="19">
                  <c:v>-1.97785872220993</c:v>
                </c:pt>
                <c:pt idx="20">
                  <c:v>-1.77253785729408</c:v>
                </c:pt>
                <c:pt idx="21">
                  <c:v>-1.56721696524514</c:v>
                </c:pt>
                <c:pt idx="22">
                  <c:v>-1.50829651117774</c:v>
                </c:pt>
                <c:pt idx="23">
                  <c:v>-0.507430492682908</c:v>
                </c:pt>
                <c:pt idx="24">
                  <c:v>-1.69091662279842E-007</c:v>
                </c:pt>
                <c:pt idx="25">
                  <c:v>2.0078802983926E-007</c:v>
                </c:pt>
                <c:pt idx="26">
                  <c:v>0.779786748999029</c:v>
                </c:pt>
                <c:pt idx="27">
                  <c:v>1.14007942884754</c:v>
                </c:pt>
                <c:pt idx="28">
                  <c:v>1.41141923528633</c:v>
                </c:pt>
                <c:pt idx="29">
                  <c:v>1.63755164801034</c:v>
                </c:pt>
                <c:pt idx="30">
                  <c:v>1.82402035513861</c:v>
                </c:pt>
                <c:pt idx="31">
                  <c:v>1.64776562408836</c:v>
                </c:pt>
                <c:pt idx="32">
                  <c:v>1.77072167396545</c:v>
                </c:pt>
                <c:pt idx="33">
                  <c:v>1.89367771148681</c:v>
                </c:pt>
                <c:pt idx="34">
                  <c:v>2.01663374900817</c:v>
                </c:pt>
                <c:pt idx="35">
                  <c:v>2.13958978652954</c:v>
                </c:pt>
                <c:pt idx="36">
                  <c:v>2.20106780529022</c:v>
                </c:pt>
                <c:pt idx="37">
                  <c:v>2.26254581683665</c:v>
                </c:pt>
                <c:pt idx="38">
                  <c:v>0</c:v>
                </c:pt>
                <c:pt idx="39">
                  <c:v>-1.58663342953564E-007</c:v>
                </c:pt>
                <c:pt idx="40">
                  <c:v>-0.156848036156781</c:v>
                </c:pt>
                <c:pt idx="41">
                  <c:v>-0.188805143048119</c:v>
                </c:pt>
                <c:pt idx="42">
                  <c:v>-0.223840178240106</c:v>
                </c:pt>
                <c:pt idx="43">
                  <c:v>-0.252985113465803</c:v>
                </c:pt>
                <c:pt idx="44">
                  <c:v>-0.271687791082656</c:v>
                </c:pt>
                <c:pt idx="45">
                  <c:v>-0.285087416615799</c:v>
                </c:pt>
                <c:pt idx="46">
                  <c:v>-1.43960019414771</c:v>
                </c:pt>
                <c:pt idx="47">
                  <c:v>-1.56036400794982</c:v>
                </c:pt>
                <c:pt idx="48">
                  <c:v>-1.68112778663635</c:v>
                </c:pt>
                <c:pt idx="49">
                  <c:v>-1.80189156532287</c:v>
                </c:pt>
                <c:pt idx="50">
                  <c:v>-1.92265534400939</c:v>
                </c:pt>
                <c:pt idx="51">
                  <c:v>-1.98303723335266</c:v>
                </c:pt>
                <c:pt idx="52">
                  <c:v>-2.04341908047244</c:v>
                </c:pt>
                <c:pt idx="53">
                  <c:v>-3.03582512092998</c:v>
                </c:pt>
                <c:pt idx="54">
                  <c:v>-2.92711083889008</c:v>
                </c:pt>
                <c:pt idx="55">
                  <c:v>-2.81839666366577</c:v>
                </c:pt>
                <c:pt idx="56">
                  <c:v>-2.60096831321716</c:v>
                </c:pt>
                <c:pt idx="57">
                  <c:v>-2.38353996276855</c:v>
                </c:pt>
                <c:pt idx="58">
                  <c:v>-2.16611161231995</c:v>
                </c:pt>
                <c:pt idx="59">
                  <c:v>-1.94868323942834</c:v>
                </c:pt>
                <c:pt idx="60">
                  <c:v>-1.92571420421733</c:v>
                </c:pt>
                <c:pt idx="61">
                  <c:v>-1.70714354489981</c:v>
                </c:pt>
                <c:pt idx="62">
                  <c:v>-1.17420598882638</c:v>
                </c:pt>
                <c:pt idx="63">
                  <c:v>-0.797603790994864</c:v>
                </c:pt>
                <c:pt idx="64">
                  <c:v>-0.55256192942122</c:v>
                </c:pt>
                <c:pt idx="65">
                  <c:v>-2.10482990097536E-007</c:v>
                </c:pt>
                <c:pt idx="66">
                  <c:v>3.18352682189925E-007</c:v>
                </c:pt>
                <c:pt idx="67">
                  <c:v>0.643372454171339</c:v>
                </c:pt>
                <c:pt idx="68">
                  <c:v>0.896457878244685</c:v>
                </c:pt>
                <c:pt idx="69">
                  <c:v>1.29392915540981</c:v>
                </c:pt>
                <c:pt idx="70">
                  <c:v>1.60224310833709</c:v>
                </c:pt>
                <c:pt idx="71">
                  <c:v>1.87096996037069</c:v>
                </c:pt>
                <c:pt idx="72">
                  <c:v>2.10241144413155</c:v>
                </c:pt>
                <c:pt idx="73">
                  <c:v>2.31184968422349</c:v>
                </c:pt>
                <c:pt idx="74">
                  <c:v>2.31482223939019</c:v>
                </c:pt>
                <c:pt idx="75">
                  <c:v>2.47855897744497</c:v>
                </c:pt>
                <c:pt idx="76">
                  <c:v>2.64229575792948</c:v>
                </c:pt>
                <c:pt idx="77">
                  <c:v>2.806032538414</c:v>
                </c:pt>
                <c:pt idx="78">
                  <c:v>2.96976931889852</c:v>
                </c:pt>
                <c:pt idx="79">
                  <c:v>3.13350609938304</c:v>
                </c:pt>
                <c:pt idx="80">
                  <c:v>3.29724291260124</c:v>
                </c:pt>
                <c:pt idx="81">
                  <c:v>0</c:v>
                </c:pt>
                <c:pt idx="82">
                  <c:v>-2.04212352819678E-007</c:v>
                </c:pt>
                <c:pt idx="83">
                  <c:v>-0.393339011112281</c:v>
                </c:pt>
                <c:pt idx="84">
                  <c:v>-0.56390383225527</c:v>
                </c:pt>
                <c:pt idx="85">
                  <c:v>-0.694738478106968</c:v>
                </c:pt>
                <c:pt idx="86">
                  <c:v>-0.782404334323128</c:v>
                </c:pt>
                <c:pt idx="87">
                  <c:v>-0.849952195191466</c:v>
                </c:pt>
                <c:pt idx="88">
                  <c:v>-0.914149518124653</c:v>
                </c:pt>
                <c:pt idx="89">
                  <c:v>-1.85554368567209</c:v>
                </c:pt>
                <c:pt idx="90">
                  <c:v>-1.9958311120669</c:v>
                </c:pt>
                <c:pt idx="91">
                  <c:v>-2.13611849149068</c:v>
                </c:pt>
                <c:pt idx="92">
                  <c:v>-2.27640587091445</c:v>
                </c:pt>
                <c:pt idx="93">
                  <c:v>-2.41669325033824</c:v>
                </c:pt>
                <c:pt idx="94">
                  <c:v>-2.55698062976201</c:v>
                </c:pt>
                <c:pt idx="95">
                  <c:v>-2.6271243194739</c:v>
                </c:pt>
                <c:pt idx="96">
                  <c:v>-2.69726790950122</c:v>
                </c:pt>
                <c:pt idx="97">
                  <c:v>-3.69062343428158</c:v>
                </c:pt>
                <c:pt idx="98">
                  <c:v>-3.5780467391014</c:v>
                </c:pt>
                <c:pt idx="99">
                  <c:v>-3.46546995639801</c:v>
                </c:pt>
                <c:pt idx="100">
                  <c:v>-3.24031639099121</c:v>
                </c:pt>
                <c:pt idx="101">
                  <c:v>-3.01516282558441</c:v>
                </c:pt>
                <c:pt idx="102">
                  <c:v>-2.79000926017761</c:v>
                </c:pt>
                <c:pt idx="103">
                  <c:v>-2.56485569477081</c:v>
                </c:pt>
                <c:pt idx="104">
                  <c:v>-2.33970215132713</c:v>
                </c:pt>
                <c:pt idx="105">
                  <c:v>-2.33901071712265</c:v>
                </c:pt>
                <c:pt idx="106">
                  <c:v>-2.11671619763459</c:v>
                </c:pt>
                <c:pt idx="107">
                  <c:v>-1.86667994267869</c:v>
                </c:pt>
                <c:pt idx="108">
                  <c:v>-1.59651183972796</c:v>
                </c:pt>
                <c:pt idx="109">
                  <c:v>-1.27563039913495</c:v>
                </c:pt>
                <c:pt idx="110">
                  <c:v>-0.859694096384789</c:v>
                </c:pt>
                <c:pt idx="111">
                  <c:v>-0.59301531374556</c:v>
                </c:pt>
                <c:pt idx="112">
                  <c:v>-3.1266394184903E-007</c:v>
                </c:pt>
                <c:pt idx="113">
                  <c:v>3.65122543338658E-007</c:v>
                </c:pt>
                <c:pt idx="114">
                  <c:v>0.725859187455045</c:v>
                </c:pt>
                <c:pt idx="115">
                  <c:v>1.00607844425476</c:v>
                </c:pt>
                <c:pt idx="116">
                  <c:v>1.44327950218578</c:v>
                </c:pt>
                <c:pt idx="117">
                  <c:v>1.7763052004977</c:v>
                </c:pt>
                <c:pt idx="118">
                  <c:v>2.07568027971147</c:v>
                </c:pt>
                <c:pt idx="119">
                  <c:v>2.32896243208484</c:v>
                </c:pt>
                <c:pt idx="120">
                  <c:v>2.57375262156512</c:v>
                </c:pt>
                <c:pt idx="121">
                  <c:v>2.78237661139051</c:v>
                </c:pt>
                <c:pt idx="122">
                  <c:v>2.94620712672391</c:v>
                </c:pt>
                <c:pt idx="123">
                  <c:v>3.13744980948312</c:v>
                </c:pt>
                <c:pt idx="124">
                  <c:v>3.32869257245745</c:v>
                </c:pt>
                <c:pt idx="125">
                  <c:v>3.51993533543178</c:v>
                </c:pt>
                <c:pt idx="126">
                  <c:v>3.71117809840611</c:v>
                </c:pt>
                <c:pt idx="127">
                  <c:v>3.90242086138044</c:v>
                </c:pt>
                <c:pt idx="128">
                  <c:v>4.09366362435477</c:v>
                </c:pt>
                <c:pt idx="129">
                  <c:v>4.18928500584194</c:v>
                </c:pt>
                <c:pt idx="130">
                  <c:v>4.28490648953921</c:v>
                </c:pt>
                <c:pt idx="131">
                  <c:v>0</c:v>
                </c:pt>
                <c:pt idx="132">
                  <c:v>0.0867068633608607</c:v>
                </c:pt>
                <c:pt idx="133">
                  <c:v>0.0839645704463358</c:v>
                </c:pt>
                <c:pt idx="134">
                  <c:v>0.0805331396778626</c:v>
                </c:pt>
                <c:pt idx="135">
                  <c:v>0.0771019430586875</c:v>
                </c:pt>
                <c:pt idx="136">
                  <c:v>0.0735321291041144</c:v>
                </c:pt>
                <c:pt idx="137">
                  <c:v>0.0675151363556474</c:v>
                </c:pt>
                <c:pt idx="138">
                  <c:v>0.0614989252820789</c:v>
                </c:pt>
                <c:pt idx="139">
                  <c:v>0.0583019683424417</c:v>
                </c:pt>
                <c:pt idx="140">
                  <c:v>2.88772001270031E-008</c:v>
                </c:pt>
                <c:pt idx="141">
                  <c:v>-2.38988844827149E-007</c:v>
                </c:pt>
                <c:pt idx="142">
                  <c:v>-0.574655409850026</c:v>
                </c:pt>
                <c:pt idx="143">
                  <c:v>-0.810588844294274</c:v>
                </c:pt>
                <c:pt idx="144">
                  <c:v>-1.00157566969274</c:v>
                </c:pt>
                <c:pt idx="145">
                  <c:v>-1.13761022473637</c:v>
                </c:pt>
                <c:pt idx="146">
                  <c:v>-1.2634301725757</c:v>
                </c:pt>
                <c:pt idx="147">
                  <c:v>-1.35711149932639</c:v>
                </c:pt>
                <c:pt idx="148">
                  <c:v>-1.43493868625264</c:v>
                </c:pt>
                <c:pt idx="149">
                  <c:v>-2.26527687020586</c:v>
                </c:pt>
                <c:pt idx="150">
                  <c:v>-2.42061291422163</c:v>
                </c:pt>
                <c:pt idx="151">
                  <c:v>-2.57594891956874</c:v>
                </c:pt>
                <c:pt idx="152">
                  <c:v>-2.73128492491586</c:v>
                </c:pt>
                <c:pt idx="153">
                  <c:v>-2.88662093026297</c:v>
                </c:pt>
                <c:pt idx="154">
                  <c:v>-3.04195693561009</c:v>
                </c:pt>
                <c:pt idx="155">
                  <c:v>-3.19729294095721</c:v>
                </c:pt>
                <c:pt idx="156">
                  <c:v>-3.35262896399406</c:v>
                </c:pt>
                <c:pt idx="157">
                  <c:v>-4.32725380916999</c:v>
                </c:pt>
                <c:pt idx="158">
                  <c:v>-4.21354331289019</c:v>
                </c:pt>
                <c:pt idx="159">
                  <c:v>-4.09983280726841</c:v>
                </c:pt>
                <c:pt idx="160">
                  <c:v>-3.87241179602487</c:v>
                </c:pt>
                <c:pt idx="161">
                  <c:v>-3.64499078478132</c:v>
                </c:pt>
                <c:pt idx="162">
                  <c:v>-3.41756977353777</c:v>
                </c:pt>
                <c:pt idx="163">
                  <c:v>-3.19014876229422</c:v>
                </c:pt>
                <c:pt idx="164">
                  <c:v>-2.96272775105068</c:v>
                </c:pt>
                <c:pt idx="165">
                  <c:v>-2.73530666676638</c:v>
                </c:pt>
                <c:pt idx="166">
                  <c:v>-2.74978850125511</c:v>
                </c:pt>
                <c:pt idx="167">
                  <c:v>-2.52640984456843</c:v>
                </c:pt>
                <c:pt idx="168">
                  <c:v>-2.27948420775639</c:v>
                </c:pt>
                <c:pt idx="169">
                  <c:v>-2.00988768434451</c:v>
                </c:pt>
                <c:pt idx="170">
                  <c:v>-1.72250508893027</c:v>
                </c:pt>
                <c:pt idx="171">
                  <c:v>-1.3763998959205</c:v>
                </c:pt>
                <c:pt idx="172">
                  <c:v>-0.926071095003671</c:v>
                </c:pt>
                <c:pt idx="173">
                  <c:v>-3.70460952033769E-007</c:v>
                </c:pt>
                <c:pt idx="174">
                  <c:v>4.09162462575751E-007</c:v>
                </c:pt>
                <c:pt idx="175">
                  <c:v>0.782895234249089</c:v>
                </c:pt>
                <c:pt idx="176">
                  <c:v>1.0835763202319</c:v>
                </c:pt>
                <c:pt idx="177">
                  <c:v>1.54769737141277</c:v>
                </c:pt>
                <c:pt idx="178">
                  <c:v>1.91813903054411</c:v>
                </c:pt>
                <c:pt idx="179">
                  <c:v>2.25712569375286</c:v>
                </c:pt>
                <c:pt idx="180">
                  <c:v>2.52694259790778</c:v>
                </c:pt>
                <c:pt idx="181">
                  <c:v>2.78901613908211</c:v>
                </c:pt>
                <c:pt idx="182">
                  <c:v>3.02495538521291</c:v>
                </c:pt>
                <c:pt idx="183">
                  <c:v>3.24747804194842</c:v>
                </c:pt>
                <c:pt idx="184">
                  <c:v>3.54771598687983</c:v>
                </c:pt>
                <c:pt idx="185">
                  <c:v>3.7615118920803</c:v>
                </c:pt>
                <c:pt idx="186">
                  <c:v>3.97530788183212</c:v>
                </c:pt>
                <c:pt idx="187">
                  <c:v>4.18910387158393</c:v>
                </c:pt>
                <c:pt idx="188">
                  <c:v>4.40289986133575</c:v>
                </c:pt>
                <c:pt idx="189">
                  <c:v>4.61669585108757</c:v>
                </c:pt>
                <c:pt idx="190">
                  <c:v>4.83049184083938</c:v>
                </c:pt>
                <c:pt idx="191">
                  <c:v>5.0442878305912</c:v>
                </c:pt>
                <c:pt idx="192">
                  <c:v>5.1511858254671</c:v>
                </c:pt>
                <c:pt idx="193">
                  <c:v>5.25808372175519</c:v>
                </c:pt>
                <c:pt idx="194">
                  <c:v>0</c:v>
                </c:pt>
                <c:pt idx="195">
                  <c:v>0.740066758478421</c:v>
                </c:pt>
                <c:pt idx="196">
                  <c:v>0.715513300440109</c:v>
                </c:pt>
                <c:pt idx="197">
                  <c:v>0.691036227372726</c:v>
                </c:pt>
                <c:pt idx="198">
                  <c:v>0.640967328502873</c:v>
                </c:pt>
                <c:pt idx="199">
                  <c:v>0.582334720794662</c:v>
                </c:pt>
                <c:pt idx="200">
                  <c:v>0.523592933453349</c:v>
                </c:pt>
                <c:pt idx="201">
                  <c:v>0.464904412307319</c:v>
                </c:pt>
                <c:pt idx="202">
                  <c:v>0.29116210965133</c:v>
                </c:pt>
                <c:pt idx="203">
                  <c:v>0.182264446442111</c:v>
                </c:pt>
                <c:pt idx="204">
                  <c:v>2.11500229018106E-007</c:v>
                </c:pt>
                <c:pt idx="205">
                  <c:v>-2.76906539528209E-007</c:v>
                </c:pt>
                <c:pt idx="206">
                  <c:v>-0.460606462204625</c:v>
                </c:pt>
                <c:pt idx="207">
                  <c:v>-0.669202913232436</c:v>
                </c:pt>
                <c:pt idx="208">
                  <c:v>-0.994135329305825</c:v>
                </c:pt>
                <c:pt idx="209">
                  <c:v>-1.21829305191608</c:v>
                </c:pt>
                <c:pt idx="210">
                  <c:v>-1.39707286034016</c:v>
                </c:pt>
                <c:pt idx="211">
                  <c:v>-1.56127075608287</c:v>
                </c:pt>
                <c:pt idx="212">
                  <c:v>-1.69944818250922</c:v>
                </c:pt>
                <c:pt idx="213">
                  <c:v>-1.81515446675202</c:v>
                </c:pt>
                <c:pt idx="214">
                  <c:v>-1.91402550640355</c:v>
                </c:pt>
                <c:pt idx="215">
                  <c:v>-2.6753880420491</c:v>
                </c:pt>
                <c:pt idx="216">
                  <c:v>-2.84288534522056</c:v>
                </c:pt>
                <c:pt idx="217">
                  <c:v>-3.01038259267807</c:v>
                </c:pt>
                <c:pt idx="218">
                  <c:v>-3.17787984013557</c:v>
                </c:pt>
                <c:pt idx="219">
                  <c:v>-3.34537708759307</c:v>
                </c:pt>
                <c:pt idx="220">
                  <c:v>-3.51287433505058</c:v>
                </c:pt>
                <c:pt idx="221">
                  <c:v>-3.68037158250808</c:v>
                </c:pt>
                <c:pt idx="222">
                  <c:v>-3.84786882996559</c:v>
                </c:pt>
                <c:pt idx="223">
                  <c:v>-3.93161745369434</c:v>
                </c:pt>
                <c:pt idx="224">
                  <c:v>-4.01536620494679</c:v>
                </c:pt>
                <c:pt idx="225">
                  <c:v>-4.9651622665475</c:v>
                </c:pt>
                <c:pt idx="226">
                  <c:v>-4.85036194324493</c:v>
                </c:pt>
                <c:pt idx="227">
                  <c:v>-4.73556160926818</c:v>
                </c:pt>
                <c:pt idx="228">
                  <c:v>-4.50596094131469</c:v>
                </c:pt>
                <c:pt idx="229">
                  <c:v>-4.2763602733612</c:v>
                </c:pt>
                <c:pt idx="230">
                  <c:v>-4.04675960540771</c:v>
                </c:pt>
                <c:pt idx="231">
                  <c:v>-3.81715893745422</c:v>
                </c:pt>
                <c:pt idx="232">
                  <c:v>-3.58755826950073</c:v>
                </c:pt>
                <c:pt idx="233">
                  <c:v>-3.35795760154724</c:v>
                </c:pt>
                <c:pt idx="234">
                  <c:v>-3.12835699350675</c:v>
                </c:pt>
                <c:pt idx="235">
                  <c:v>-3.1589042570539</c:v>
                </c:pt>
                <c:pt idx="236">
                  <c:v>-2.93190551887349</c:v>
                </c:pt>
                <c:pt idx="237">
                  <c:v>-2.42378839447674</c:v>
                </c:pt>
                <c:pt idx="238">
                  <c:v>-2.14454961455848</c:v>
                </c:pt>
                <c:pt idx="239">
                  <c:v>-1.82919995181271</c:v>
                </c:pt>
                <c:pt idx="240">
                  <c:v>-1.47144611869005</c:v>
                </c:pt>
                <c:pt idx="241">
                  <c:v>-0.991529326268029</c:v>
                </c:pt>
                <c:pt idx="242">
                  <c:v>-0.680134730225752</c:v>
                </c:pt>
                <c:pt idx="243">
                  <c:v>-4.27188562321524E-007</c:v>
                </c:pt>
                <c:pt idx="244">
                  <c:v>4.51244595787103E-007</c:v>
                </c:pt>
                <c:pt idx="245">
                  <c:v>0.834117787524708</c:v>
                </c:pt>
                <c:pt idx="246">
                  <c:v>1.15196286015958</c:v>
                </c:pt>
                <c:pt idx="247">
                  <c:v>1.63250844519952</c:v>
                </c:pt>
                <c:pt idx="248">
                  <c:v>2.03306623801626</c:v>
                </c:pt>
                <c:pt idx="249">
                  <c:v>2.39697249407606</c:v>
                </c:pt>
                <c:pt idx="250">
                  <c:v>2.69724477578228</c:v>
                </c:pt>
                <c:pt idx="251">
                  <c:v>2.98287080160825</c:v>
                </c:pt>
                <c:pt idx="252">
                  <c:v>3.23879249506401</c:v>
                </c:pt>
                <c:pt idx="253">
                  <c:v>3.47532955804541</c:v>
                </c:pt>
                <c:pt idx="254">
                  <c:v>3.70808542621796</c:v>
                </c:pt>
                <c:pt idx="255">
                  <c:v>4.14087992119567</c:v>
                </c:pt>
                <c:pt idx="256">
                  <c:v>4.37189997567071</c:v>
                </c:pt>
                <c:pt idx="257">
                  <c:v>4.60291984346178</c:v>
                </c:pt>
                <c:pt idx="258">
                  <c:v>4.83393971125285</c:v>
                </c:pt>
                <c:pt idx="259">
                  <c:v>5.06495957904392</c:v>
                </c:pt>
                <c:pt idx="260">
                  <c:v>5.29597944683499</c:v>
                </c:pt>
                <c:pt idx="261">
                  <c:v>5.52699931462606</c:v>
                </c:pt>
                <c:pt idx="262">
                  <c:v>5.75801918241713</c:v>
                </c:pt>
                <c:pt idx="263">
                  <c:v>5.9890390502082</c:v>
                </c:pt>
                <c:pt idx="264">
                  <c:v>6.22005915329358</c:v>
                </c:pt>
                <c:pt idx="265">
                  <c:v>0</c:v>
                </c:pt>
                <c:pt idx="266">
                  <c:v>1.33949726888915</c:v>
                </c:pt>
                <c:pt idx="267">
                  <c:v>1.27302845762253</c:v>
                </c:pt>
                <c:pt idx="268">
                  <c:v>1.20362795527076</c:v>
                </c:pt>
                <c:pt idx="269">
                  <c:v>1.13347752375211</c:v>
                </c:pt>
                <c:pt idx="270">
                  <c:v>1.06161206317289</c:v>
                </c:pt>
                <c:pt idx="271">
                  <c:v>0.942199368540858</c:v>
                </c:pt>
                <c:pt idx="272">
                  <c:v>0.801073382840642</c:v>
                </c:pt>
                <c:pt idx="273">
                  <c:v>0.655115544034435</c:v>
                </c:pt>
                <c:pt idx="274">
                  <c:v>0.405249038949585</c:v>
                </c:pt>
                <c:pt idx="275">
                  <c:v>2.83327370385419E-007</c:v>
                </c:pt>
                <c:pt idx="276">
                  <c:v>-3.17333144509241E-007</c:v>
                </c:pt>
                <c:pt idx="277">
                  <c:v>-0.707586057655384</c:v>
                </c:pt>
                <c:pt idx="278">
                  <c:v>-1.12006020884334</c:v>
                </c:pt>
                <c:pt idx="279">
                  <c:v>-1.38510941154052</c:v>
                </c:pt>
                <c:pt idx="280">
                  <c:v>-1.60315821474192</c:v>
                </c:pt>
                <c:pt idx="281">
                  <c:v>-1.80164152449349</c:v>
                </c:pt>
                <c:pt idx="282">
                  <c:v>-1.96656687903918</c:v>
                </c:pt>
                <c:pt idx="283">
                  <c:v>-2.10909787187294</c:v>
                </c:pt>
                <c:pt idx="284">
                  <c:v>-2.24563011604625</c:v>
                </c:pt>
                <c:pt idx="285">
                  <c:v>-2.373140094533</c:v>
                </c:pt>
                <c:pt idx="286">
                  <c:v>-3.08839044772035</c:v>
                </c:pt>
                <c:pt idx="287">
                  <c:v>-3.26474889119466</c:v>
                </c:pt>
                <c:pt idx="288">
                  <c:v>-3.44110743204753</c:v>
                </c:pt>
                <c:pt idx="289">
                  <c:v>-3.61746597290039</c:v>
                </c:pt>
                <c:pt idx="290">
                  <c:v>-3.79382451375326</c:v>
                </c:pt>
                <c:pt idx="291">
                  <c:v>-3.97018305460612</c:v>
                </c:pt>
                <c:pt idx="292">
                  <c:v>-4.14654159545899</c:v>
                </c:pt>
                <c:pt idx="293">
                  <c:v>-4.32290013631185</c:v>
                </c:pt>
                <c:pt idx="294">
                  <c:v>-4.49925867716471</c:v>
                </c:pt>
                <c:pt idx="295">
                  <c:v>-4.67561713988529</c:v>
                </c:pt>
                <c:pt idx="296">
                  <c:v>-5.60452050799504</c:v>
                </c:pt>
                <c:pt idx="297">
                  <c:v>-5.4887146949768</c:v>
                </c:pt>
                <c:pt idx="298">
                  <c:v>-5.37290906906127</c:v>
                </c:pt>
                <c:pt idx="299">
                  <c:v>-5.14129781723022</c:v>
                </c:pt>
                <c:pt idx="300">
                  <c:v>-4.90968656539916</c:v>
                </c:pt>
                <c:pt idx="301">
                  <c:v>-4.67807531356811</c:v>
                </c:pt>
                <c:pt idx="302">
                  <c:v>-4.44646406173706</c:v>
                </c:pt>
                <c:pt idx="303">
                  <c:v>-4.214852809906</c:v>
                </c:pt>
                <c:pt idx="304">
                  <c:v>-3.98324155807495</c:v>
                </c:pt>
                <c:pt idx="305">
                  <c:v>-3.75163030624389</c:v>
                </c:pt>
                <c:pt idx="306">
                  <c:v>-3.52001916840856</c:v>
                </c:pt>
                <c:pt idx="307">
                  <c:v>-3.56685962911958</c:v>
                </c:pt>
                <c:pt idx="308">
                  <c:v>-3.33703603851302</c:v>
                </c:pt>
                <c:pt idx="309">
                  <c:v>-3.10039910807725</c:v>
                </c:pt>
                <c:pt idx="310">
                  <c:v>-2.8385083296136</c:v>
                </c:pt>
                <c:pt idx="311">
                  <c:v>-2.56021217419474</c:v>
                </c:pt>
                <c:pt idx="312">
                  <c:v>-2.26934662192053</c:v>
                </c:pt>
                <c:pt idx="313">
                  <c:v>-1.93082285068481</c:v>
                </c:pt>
                <c:pt idx="314">
                  <c:v>-1.55565627538387</c:v>
                </c:pt>
                <c:pt idx="315">
                  <c:v>-1.05658191048066</c:v>
                </c:pt>
                <c:pt idx="316">
                  <c:v>-4.83159372643298E-007</c:v>
                </c:pt>
                <c:pt idx="317">
                  <c:v>4.91845300838577E-007</c:v>
                </c:pt>
                <c:pt idx="318">
                  <c:v>1.20028045388334</c:v>
                </c:pt>
                <c:pt idx="319">
                  <c:v>1.70929739986674</c:v>
                </c:pt>
                <c:pt idx="320">
                  <c:v>2.13123516166075</c:v>
                </c:pt>
                <c:pt idx="321">
                  <c:v>2.51756713093949</c:v>
                </c:pt>
                <c:pt idx="322">
                  <c:v>2.83855735622056</c:v>
                </c:pt>
                <c:pt idx="323">
                  <c:v>3.14322957494038</c:v>
                </c:pt>
                <c:pt idx="324">
                  <c:v>3.43739069009122</c:v>
                </c:pt>
                <c:pt idx="325">
                  <c:v>3.68463261615947</c:v>
                </c:pt>
                <c:pt idx="326">
                  <c:v>3.92772152692242</c:v>
                </c:pt>
                <c:pt idx="327">
                  <c:v>4.16271065422139</c:v>
                </c:pt>
                <c:pt idx="328">
                  <c:v>4.7280721797817</c:v>
                </c:pt>
                <c:pt idx="329">
                  <c:v>4.97197861671448</c:v>
                </c:pt>
                <c:pt idx="330">
                  <c:v>5.21588506698608</c:v>
                </c:pt>
                <c:pt idx="331">
                  <c:v>5.45979151725769</c:v>
                </c:pt>
                <c:pt idx="332">
                  <c:v>5.7036979675293</c:v>
                </c:pt>
                <c:pt idx="333">
                  <c:v>5.9476044178009</c:v>
                </c:pt>
                <c:pt idx="334">
                  <c:v>6.19151086807251</c:v>
                </c:pt>
                <c:pt idx="335">
                  <c:v>6.43541731834412</c:v>
                </c:pt>
                <c:pt idx="336">
                  <c:v>6.67932376861572</c:v>
                </c:pt>
                <c:pt idx="337">
                  <c:v>6.92323021888733</c:v>
                </c:pt>
                <c:pt idx="338">
                  <c:v>7.16713658014742</c:v>
                </c:pt>
                <c:pt idx="339">
                  <c:v>0.698783864485745</c:v>
                </c:pt>
                <c:pt idx="340">
                  <c:v>0.683867967128754</c:v>
                </c:pt>
                <c:pt idx="341">
                  <c:v>0.668952059745789</c:v>
                </c:pt>
                <c:pt idx="342">
                  <c:v>0.654036152362824</c:v>
                </c:pt>
                <c:pt idx="343">
                  <c:v>0.639120244979859</c:v>
                </c:pt>
                <c:pt idx="344">
                  <c:v>0.624204337596893</c:v>
                </c:pt>
                <c:pt idx="345">
                  <c:v>0.609288430213928</c:v>
                </c:pt>
                <c:pt idx="346">
                  <c:v>0.594372522830963</c:v>
                </c:pt>
                <c:pt idx="347">
                  <c:v>0.579456615447998</c:v>
                </c:pt>
                <c:pt idx="348">
                  <c:v>0.564540708065033</c:v>
                </c:pt>
                <c:pt idx="349">
                  <c:v>0.549624829305574</c:v>
                </c:pt>
                <c:pt idx="350">
                  <c:v>1.86453997388388</c:v>
                </c:pt>
                <c:pt idx="351">
                  <c:v>1.79462128969848</c:v>
                </c:pt>
                <c:pt idx="352">
                  <c:v>1.71502403707356</c:v>
                </c:pt>
                <c:pt idx="353">
                  <c:v>1.61992884358229</c:v>
                </c:pt>
                <c:pt idx="354">
                  <c:v>1.51397876707891</c:v>
                </c:pt>
                <c:pt idx="355">
                  <c:v>1.39193403279737</c:v>
                </c:pt>
                <c:pt idx="356">
                  <c:v>1.2505105283822</c:v>
                </c:pt>
                <c:pt idx="357">
                  <c:v>1.06536023460343</c:v>
                </c:pt>
                <c:pt idx="358">
                  <c:v>0.865290917348107</c:v>
                </c:pt>
                <c:pt idx="359">
                  <c:v>0.639901685189464</c:v>
                </c:pt>
                <c:pt idx="360">
                  <c:v>0.425620734923078</c:v>
                </c:pt>
                <c:pt idx="361">
                  <c:v>3.21001658535663E-007</c:v>
                </c:pt>
                <c:pt idx="362">
                  <c:v>-3.59714255957969E-007</c:v>
                </c:pt>
                <c:pt idx="363">
                  <c:v>-0.444592467675174</c:v>
                </c:pt>
                <c:pt idx="364">
                  <c:v>-0.722734850858342</c:v>
                </c:pt>
                <c:pt idx="365">
                  <c:v>-1.19735141012243</c:v>
                </c:pt>
                <c:pt idx="366">
                  <c:v>-1.50623432753721</c:v>
                </c:pt>
                <c:pt idx="367">
                  <c:v>-1.77852478331046</c:v>
                </c:pt>
                <c:pt idx="368">
                  <c:v>-2.01118782480258</c:v>
                </c:pt>
                <c:pt idx="369">
                  <c:v>-2.20212225935118</c:v>
                </c:pt>
                <c:pt idx="370">
                  <c:v>-2.36802915218841</c:v>
                </c:pt>
                <c:pt idx="371">
                  <c:v>-2.5265515141268</c:v>
                </c:pt>
                <c:pt idx="372">
                  <c:v>-2.67839683356694</c:v>
                </c:pt>
                <c:pt idx="373">
                  <c:v>-2.81066347370293</c:v>
                </c:pt>
                <c:pt idx="374">
                  <c:v>-3.50617158317086</c:v>
                </c:pt>
                <c:pt idx="375">
                  <c:v>-3.68991467952728</c:v>
                </c:pt>
                <c:pt idx="376">
                  <c:v>-3.87365789413452</c:v>
                </c:pt>
                <c:pt idx="377">
                  <c:v>-4.05740110874176</c:v>
                </c:pt>
                <c:pt idx="378">
                  <c:v>-4.241144323349</c:v>
                </c:pt>
                <c:pt idx="379">
                  <c:v>-4.42488753795624</c:v>
                </c:pt>
                <c:pt idx="380">
                  <c:v>-4.60863075256348</c:v>
                </c:pt>
                <c:pt idx="381">
                  <c:v>-4.79237396717071</c:v>
                </c:pt>
                <c:pt idx="382">
                  <c:v>-4.97611718177795</c:v>
                </c:pt>
                <c:pt idx="383">
                  <c:v>-5.15986039638519</c:v>
                </c:pt>
                <c:pt idx="384">
                  <c:v>-5.25173200368881</c:v>
                </c:pt>
                <c:pt idx="385">
                  <c:v>-5.3436036293733</c:v>
                </c:pt>
                <c:pt idx="386">
                  <c:v>-6.24529978302708</c:v>
                </c:pt>
                <c:pt idx="387">
                  <c:v>-6.12872374057769</c:v>
                </c:pt>
                <c:pt idx="388">
                  <c:v>-6.0121476650238</c:v>
                </c:pt>
                <c:pt idx="389">
                  <c:v>-5.77899551391601</c:v>
                </c:pt>
                <c:pt idx="390">
                  <c:v>-5.54584336280822</c:v>
                </c:pt>
                <c:pt idx="391">
                  <c:v>-5.31269121170043</c:v>
                </c:pt>
                <c:pt idx="392">
                  <c:v>-5.07953906059265</c:v>
                </c:pt>
                <c:pt idx="393">
                  <c:v>-4.84638690948486</c:v>
                </c:pt>
                <c:pt idx="394">
                  <c:v>-4.61323475837707</c:v>
                </c:pt>
                <c:pt idx="395">
                  <c:v>-4.38008260726928</c:v>
                </c:pt>
                <c:pt idx="396">
                  <c:v>-4.14693045616149</c:v>
                </c:pt>
                <c:pt idx="397">
                  <c:v>-3.91377818656538</c:v>
                </c:pt>
                <c:pt idx="398">
                  <c:v>-3.97397031959964</c:v>
                </c:pt>
                <c:pt idx="399">
                  <c:v>-3.50702224644645</c:v>
                </c:pt>
                <c:pt idx="400">
                  <c:v>-3.252651453011</c:v>
                </c:pt>
                <c:pt idx="401">
                  <c:v>-2.97598680834829</c:v>
                </c:pt>
                <c:pt idx="402">
                  <c:v>-2.69172826935777</c:v>
                </c:pt>
                <c:pt idx="403">
                  <c:v>-2.3847049329815</c:v>
                </c:pt>
                <c:pt idx="404">
                  <c:v>-2.02950195031856</c:v>
                </c:pt>
                <c:pt idx="405">
                  <c:v>-1.63764582892592</c:v>
                </c:pt>
                <c:pt idx="406">
                  <c:v>-1.08688475754864</c:v>
                </c:pt>
                <c:pt idx="407">
                  <c:v>-0.690606206070523</c:v>
                </c:pt>
                <c:pt idx="408">
                  <c:v>-5.38570693759652E-007</c:v>
                </c:pt>
                <c:pt idx="409">
                  <c:v>5.3128193077464E-007</c:v>
                </c:pt>
                <c:pt idx="410">
                  <c:v>0.838657782476426</c:v>
                </c:pt>
                <c:pt idx="411">
                  <c:v>1.24238616436739</c:v>
                </c:pt>
                <c:pt idx="412">
                  <c:v>1.77977730964615</c:v>
                </c:pt>
                <c:pt idx="413">
                  <c:v>2.2135475407089</c:v>
                </c:pt>
                <c:pt idx="414">
                  <c:v>2.62801049407827</c:v>
                </c:pt>
                <c:pt idx="415">
                  <c:v>2.96928893954937</c:v>
                </c:pt>
                <c:pt idx="416">
                  <c:v>3.28326904705828</c:v>
                </c:pt>
                <c:pt idx="417">
                  <c:v>3.59276233440911</c:v>
                </c:pt>
                <c:pt idx="418">
                  <c:v>3.87074550015422</c:v>
                </c:pt>
                <c:pt idx="419">
                  <c:v>4.13160494428172</c:v>
                </c:pt>
                <c:pt idx="420">
                  <c:v>4.38013486611286</c:v>
                </c:pt>
                <c:pt idx="421">
                  <c:v>4.61505950952811</c:v>
                </c:pt>
                <c:pt idx="422">
                  <c:v>5.3118809060953</c:v>
                </c:pt>
                <c:pt idx="423">
                  <c:v>5.56217228282582</c:v>
                </c:pt>
                <c:pt idx="424">
                  <c:v>5.81246350028298</c:v>
                </c:pt>
                <c:pt idx="425">
                  <c:v>6.06275471774014</c:v>
                </c:pt>
                <c:pt idx="426">
                  <c:v>6.31304593519731</c:v>
                </c:pt>
                <c:pt idx="427">
                  <c:v>6.56333715265447</c:v>
                </c:pt>
                <c:pt idx="428">
                  <c:v>6.81362837011164</c:v>
                </c:pt>
                <c:pt idx="429">
                  <c:v>7.0639195875688</c:v>
                </c:pt>
                <c:pt idx="430">
                  <c:v>7.31421080502597</c:v>
                </c:pt>
                <c:pt idx="431">
                  <c:v>7.56450202248313</c:v>
                </c:pt>
                <c:pt idx="432">
                  <c:v>7.81479323994029</c:v>
                </c:pt>
                <c:pt idx="433">
                  <c:v>7.93993884866888</c:v>
                </c:pt>
                <c:pt idx="434">
                  <c:v>8.06508465314522</c:v>
                </c:pt>
                <c:pt idx="435">
                  <c:v>1.52993920194086</c:v>
                </c:pt>
                <c:pt idx="436">
                  <c:v>1.51402939991518</c:v>
                </c:pt>
                <c:pt idx="437">
                  <c:v>1.49811962517825</c:v>
                </c:pt>
                <c:pt idx="438">
                  <c:v>1.4663000757044</c:v>
                </c:pt>
                <c:pt idx="439">
                  <c:v>1.43448052623055</c:v>
                </c:pt>
                <c:pt idx="440">
                  <c:v>1.4026609767567</c:v>
                </c:pt>
                <c:pt idx="441">
                  <c:v>1.37084142728285</c:v>
                </c:pt>
                <c:pt idx="442">
                  <c:v>1.339021877809</c:v>
                </c:pt>
                <c:pt idx="443">
                  <c:v>1.30720232833515</c:v>
                </c:pt>
                <c:pt idx="444">
                  <c:v>1.27538277886131</c:v>
                </c:pt>
                <c:pt idx="445">
                  <c:v>1.24356322938746</c:v>
                </c:pt>
                <c:pt idx="446">
                  <c:v>1.21174367991361</c:v>
                </c:pt>
                <c:pt idx="447">
                  <c:v>1.17992412098121</c:v>
                </c:pt>
                <c:pt idx="448">
                  <c:v>2.35847726363845</c:v>
                </c:pt>
                <c:pt idx="449">
                  <c:v>2.27249884373319</c:v>
                </c:pt>
                <c:pt idx="450">
                  <c:v>2.18499391549137</c:v>
                </c:pt>
                <c:pt idx="451">
                  <c:v>2.09112927713917</c:v>
                </c:pt>
                <c:pt idx="452">
                  <c:v>1.95021700126029</c:v>
                </c:pt>
                <c:pt idx="453">
                  <c:v>1.80470694485265</c:v>
                </c:pt>
                <c:pt idx="454">
                  <c:v>1.65416710364551</c:v>
                </c:pt>
                <c:pt idx="455">
                  <c:v>1.49779621823675</c:v>
                </c:pt>
                <c:pt idx="456">
                  <c:v>1.2838324743492</c:v>
                </c:pt>
                <c:pt idx="457">
                  <c:v>1.03412292294528</c:v>
                </c:pt>
                <c:pt idx="458">
                  <c:v>0.72923543473957</c:v>
                </c:pt>
                <c:pt idx="459">
                  <c:v>0.504858870692731</c:v>
                </c:pt>
                <c:pt idx="460">
                  <c:v>3.60866844723587E-007</c:v>
                </c:pt>
                <c:pt idx="461">
                  <c:v>-4.03602872398302E-007</c:v>
                </c:pt>
                <c:pt idx="462">
                  <c:v>-0.722395103478653</c:v>
                </c:pt>
                <c:pt idx="463">
                  <c:v>-1.24861650015301</c:v>
                </c:pt>
                <c:pt idx="464">
                  <c:v>-1.59108998033496</c:v>
                </c:pt>
                <c:pt idx="465">
                  <c:v>-1.90288426132606</c:v>
                </c:pt>
                <c:pt idx="466">
                  <c:v>-2.19144126151965</c:v>
                </c:pt>
                <c:pt idx="467">
                  <c:v>-2.40920917857182</c:v>
                </c:pt>
                <c:pt idx="468">
                  <c:v>-2.59759859128373</c:v>
                </c:pt>
                <c:pt idx="469">
                  <c:v>-2.77727565228218</c:v>
                </c:pt>
                <c:pt idx="470">
                  <c:v>-2.94918361794589</c:v>
                </c:pt>
                <c:pt idx="471">
                  <c:v>-3.09981905150998</c:v>
                </c:pt>
                <c:pt idx="472">
                  <c:v>-3.24002432703022</c:v>
                </c:pt>
                <c:pt idx="473">
                  <c:v>-3.91700838952847</c:v>
                </c:pt>
                <c:pt idx="474">
                  <c:v>-4.10803933577104</c:v>
                </c:pt>
                <c:pt idx="475">
                  <c:v>-4.2990702715787</c:v>
                </c:pt>
                <c:pt idx="476">
                  <c:v>-4.49010120738636</c:v>
                </c:pt>
                <c:pt idx="477">
                  <c:v>-4.68113214319402</c:v>
                </c:pt>
                <c:pt idx="478">
                  <c:v>-4.87216307900168</c:v>
                </c:pt>
                <c:pt idx="479">
                  <c:v>-5.06319401480935</c:v>
                </c:pt>
                <c:pt idx="480">
                  <c:v>-5.25422495061701</c:v>
                </c:pt>
                <c:pt idx="481">
                  <c:v>-5.44525588642467</c:v>
                </c:pt>
                <c:pt idx="482">
                  <c:v>-5.63628682223233</c:v>
                </c:pt>
                <c:pt idx="483">
                  <c:v>-5.82731775803999</c:v>
                </c:pt>
                <c:pt idx="484">
                  <c:v>-5.92283322594383</c:v>
                </c:pt>
                <c:pt idx="485">
                  <c:v>-6.01834865133545</c:v>
                </c:pt>
                <c:pt idx="486">
                  <c:v>-6.88738693883147</c:v>
                </c:pt>
                <c:pt idx="487">
                  <c:v>-6.77018391002308</c:v>
                </c:pt>
                <c:pt idx="488">
                  <c:v>-6.65298102118752</c:v>
                </c:pt>
                <c:pt idx="489">
                  <c:v>-6.4185752435164</c:v>
                </c:pt>
                <c:pt idx="490">
                  <c:v>-6.18416946584528</c:v>
                </c:pt>
                <c:pt idx="491">
                  <c:v>-5.94976368817416</c:v>
                </c:pt>
                <c:pt idx="492">
                  <c:v>-5.71535791050304</c:v>
                </c:pt>
                <c:pt idx="493">
                  <c:v>-5.48095213283192</c:v>
                </c:pt>
                <c:pt idx="494">
                  <c:v>-5.2465463551608</c:v>
                </c:pt>
                <c:pt idx="495">
                  <c:v>-5.01214057748968</c:v>
                </c:pt>
                <c:pt idx="496">
                  <c:v>-4.77773479981856</c:v>
                </c:pt>
                <c:pt idx="497">
                  <c:v>-4.54332902214744</c:v>
                </c:pt>
                <c:pt idx="498">
                  <c:v>-4.30892325139666</c:v>
                </c:pt>
                <c:pt idx="499">
                  <c:v>-4.38044576728678</c:v>
                </c:pt>
                <c:pt idx="500">
                  <c:v>-3.91092594981056</c:v>
                </c:pt>
                <c:pt idx="501">
                  <c:v>-3.66382787730602</c:v>
                </c:pt>
                <c:pt idx="502">
                  <c:v>-3.39345518575949</c:v>
                </c:pt>
                <c:pt idx="503">
                  <c:v>-3.11050117267675</c:v>
                </c:pt>
                <c:pt idx="504">
                  <c:v>-2.81354860168567</c:v>
                </c:pt>
                <c:pt idx="505">
                  <c:v>-2.48920720651912</c:v>
                </c:pt>
                <c:pt idx="506">
                  <c:v>-2.13001924826424</c:v>
                </c:pt>
                <c:pt idx="507">
                  <c:v>-1.71279985361781</c:v>
                </c:pt>
                <c:pt idx="508">
                  <c:v>-1.11407574190458</c:v>
                </c:pt>
                <c:pt idx="509">
                  <c:v>-0.6999992982867</c:v>
                </c:pt>
                <c:pt idx="510">
                  <c:v>-4.36688753158502E-007</c:v>
                </c:pt>
                <c:pt idx="511">
                  <c:v>0</c:v>
                </c:pt>
                <c:pt idx="512">
                  <c:v>12</c:v>
                </c:pt>
                <c:pt idx="513">
                  <c:v>0</c:v>
                </c:pt>
                <c:pt idx="514">
                  <c:v>-12</c:v>
                </c:pt>
                <c:pt idx="515">
                  <c:v>0</c:v>
                </c:pt>
                <c:pt idx="516">
                  <c:v>-12</c:v>
                </c:pt>
                <c:pt idx="517">
                  <c:v>0</c:v>
                </c:pt>
                <c:pt idx="518">
                  <c:v>12</c:v>
                </c:pt>
                <c:pt idx="519">
                  <c:v>0</c:v>
                </c:pt>
                <c:pt idx="520">
                  <c:v>1.5456813369633E-007</c:v>
                </c:pt>
                <c:pt idx="521">
                  <c:v>0.442342595429996</c:v>
                </c:pt>
                <c:pt idx="522">
                  <c:v>0.891393474466404</c:v>
                </c:pt>
                <c:pt idx="523">
                  <c:v>1.05753132009638</c:v>
                </c:pt>
                <c:pt idx="524">
                  <c:v>0.494337739716279</c:v>
                </c:pt>
                <c:pt idx="525">
                  <c:v>0.52642552057902</c:v>
                </c:pt>
                <c:pt idx="526">
                  <c:v>0.558513303597768</c:v>
                </c:pt>
                <c:pt idx="527">
                  <c:v>0.574557195107142</c:v>
                </c:pt>
                <c:pt idx="528">
                  <c:v>0.590601069516047</c:v>
                </c:pt>
                <c:pt idx="529">
                  <c:v>0</c:v>
                </c:pt>
                <c:pt idx="530">
                  <c:v>-0.755687689142975</c:v>
                </c:pt>
                <c:pt idx="531">
                  <c:v>-0.840251525243123</c:v>
                </c:pt>
                <c:pt idx="532">
                  <c:v>-0.9248153368632</c:v>
                </c:pt>
                <c:pt idx="533">
                  <c:v>-1.00937918986179</c:v>
                </c:pt>
                <c:pt idx="534">
                  <c:v>-2.07721581191519</c:v>
                </c:pt>
                <c:pt idx="535">
                  <c:v>-1.96113981803258</c:v>
                </c:pt>
                <c:pt idx="536">
                  <c:v>-1.84506372610728</c:v>
                </c:pt>
                <c:pt idx="537">
                  <c:v>-1.61291154225667</c:v>
                </c:pt>
                <c:pt idx="538">
                  <c:v>-1.38075930838709</c:v>
                </c:pt>
                <c:pt idx="539">
                  <c:v>-1.29676804416994</c:v>
                </c:pt>
                <c:pt idx="540">
                  <c:v>-1.05943807759414</c:v>
                </c:pt>
                <c:pt idx="541">
                  <c:v>-0.744686306408796</c:v>
                </c:pt>
                <c:pt idx="542">
                  <c:v>-1.47123664098648E-007</c:v>
                </c:pt>
              </c:numCache>
            </c:numRef>
          </c:yVal>
          <c:smooth val="0"/>
        </c:ser>
        <c:axId val="94675145"/>
        <c:axId val="92392804"/>
      </c:scatterChart>
      <c:valAx>
        <c:axId val="94675145"/>
        <c:scaling>
          <c:orientation val="minMax"/>
          <c:max val="12"/>
          <c:min val="-12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92804"/>
        <c:crossesAt val="0"/>
        <c:crossBetween val="midCat"/>
        <c:majorUnit val="2"/>
        <c:minorUnit val="1"/>
      </c:valAx>
      <c:valAx>
        <c:axId val="92392804"/>
        <c:scaling>
          <c:orientation val="minMax"/>
          <c:max val="12"/>
          <c:min val="-12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75145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250173250173"/>
          <c:y val="0.0173997772828508"/>
          <c:w val="0.982674982674983"/>
          <c:h val="0.9826002227171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Datos!$A$4:$A$582</c:f>
              <c:numCache>
                <c:formatCode>General</c:formatCode>
                <c:ptCount val="579"/>
                <c:pt idx="0">
                  <c:v>2.28002273322687</c:v>
                </c:pt>
                <c:pt idx="1">
                  <c:v>2.18598301708698</c:v>
                </c:pt>
                <c:pt idx="2">
                  <c:v>2.09194341301918</c:v>
                </c:pt>
                <c:pt idx="3">
                  <c:v>1.90386420488357</c:v>
                </c:pt>
                <c:pt idx="4">
                  <c:v>1.71578499674797</c:v>
                </c:pt>
                <c:pt idx="5">
                  <c:v>1.52770583210251</c:v>
                </c:pt>
                <c:pt idx="6">
                  <c:v>1.26089354069697</c:v>
                </c:pt>
                <c:pt idx="7">
                  <c:v>1.13276605836487</c:v>
                </c:pt>
                <c:pt idx="8">
                  <c:v>0.944272285116337</c:v>
                </c:pt>
                <c:pt idx="9">
                  <c:v>0.668207951041334</c:v>
                </c:pt>
                <c:pt idx="10">
                  <c:v>0.452719942148052</c:v>
                </c:pt>
                <c:pt idx="11">
                  <c:v>2.99981604487182E-007</c:v>
                </c:pt>
                <c:pt idx="12">
                  <c:v>0</c:v>
                </c:pt>
                <c:pt idx="13">
                  <c:v>-0.827381089936757</c:v>
                </c:pt>
                <c:pt idx="14">
                  <c:v>-0.739488533290818</c:v>
                </c:pt>
                <c:pt idx="15">
                  <c:v>-0.624755665013828</c:v>
                </c:pt>
                <c:pt idx="16">
                  <c:v>-0.445774835726723</c:v>
                </c:pt>
                <c:pt idx="17">
                  <c:v>-0.296159019484943</c:v>
                </c:pt>
                <c:pt idx="18">
                  <c:v>-1.59892507404554E-007</c:v>
                </c:pt>
                <c:pt idx="19">
                  <c:v>1.88263973205633E-007</c:v>
                </c:pt>
                <c:pt idx="20">
                  <c:v>0.468327162842988</c:v>
                </c:pt>
                <c:pt idx="21">
                  <c:v>0.712561861530104</c:v>
                </c:pt>
                <c:pt idx="22">
                  <c:v>1.07701402006178</c:v>
                </c:pt>
                <c:pt idx="23">
                  <c:v>1.36352699530976</c:v>
                </c:pt>
                <c:pt idx="24">
                  <c:v>1.59817718127204</c:v>
                </c:pt>
                <c:pt idx="25">
                  <c:v>1.68065446147799</c:v>
                </c:pt>
                <c:pt idx="26">
                  <c:v>1.92104426026344</c:v>
                </c:pt>
                <c:pt idx="27">
                  <c:v>2.16143411397933</c:v>
                </c:pt>
                <c:pt idx="28">
                  <c:v>2.40182396769523</c:v>
                </c:pt>
                <c:pt idx="29">
                  <c:v>2.52201889455318</c:v>
                </c:pt>
                <c:pt idx="30">
                  <c:v>2.64221371559727</c:v>
                </c:pt>
                <c:pt idx="31">
                  <c:v>3.4285337071686</c:v>
                </c:pt>
                <c:pt idx="32">
                  <c:v>3.306139087677</c:v>
                </c:pt>
                <c:pt idx="33">
                  <c:v>3.18374438285828</c:v>
                </c:pt>
                <c:pt idx="34">
                  <c:v>2.93895497322082</c:v>
                </c:pt>
                <c:pt idx="35">
                  <c:v>2.69416556358337</c:v>
                </c:pt>
                <c:pt idx="36">
                  <c:v>2.44937615394592</c:v>
                </c:pt>
                <c:pt idx="37">
                  <c:v>2.20458683686656</c:v>
                </c:pt>
                <c:pt idx="38">
                  <c:v>2.23055986478772</c:v>
                </c:pt>
                <c:pt idx="39">
                  <c:v>2.01622865879052</c:v>
                </c:pt>
                <c:pt idx="40">
                  <c:v>1.71593704429811</c:v>
                </c:pt>
                <c:pt idx="41">
                  <c:v>1.35518556140655</c:v>
                </c:pt>
                <c:pt idx="42">
                  <c:v>0.861277288801194</c:v>
                </c:pt>
                <c:pt idx="43">
                  <c:v>4.76194972298538E-007</c:v>
                </c:pt>
                <c:pt idx="44">
                  <c:v>0</c:v>
                </c:pt>
                <c:pt idx="45">
                  <c:v>-0.307833559998867</c:v>
                </c:pt>
                <c:pt idx="46">
                  <c:v>-0.298799596726894</c:v>
                </c:pt>
                <c:pt idx="47">
                  <c:v>-0.289765641093254</c:v>
                </c:pt>
                <c:pt idx="48">
                  <c:v>-0.271697729825974</c:v>
                </c:pt>
                <c:pt idx="49">
                  <c:v>-0.253629818558693</c:v>
                </c:pt>
                <c:pt idx="50">
                  <c:v>-0.235561907291412</c:v>
                </c:pt>
                <c:pt idx="51">
                  <c:v>-0.217493999968049</c:v>
                </c:pt>
                <c:pt idx="52">
                  <c:v>-1.46755298140267</c:v>
                </c:pt>
                <c:pt idx="53">
                  <c:v>-1.31446474911685</c:v>
                </c:pt>
                <c:pt idx="54">
                  <c:v>-1.13656732907793</c:v>
                </c:pt>
                <c:pt idx="55">
                  <c:v>-0.917459278292579</c:v>
                </c:pt>
                <c:pt idx="56">
                  <c:v>-0.626959792559319</c:v>
                </c:pt>
                <c:pt idx="57">
                  <c:v>-0.393230298802572</c:v>
                </c:pt>
                <c:pt idx="58">
                  <c:v>-2.04323641741858E-007</c:v>
                </c:pt>
                <c:pt idx="59">
                  <c:v>2.61381357746833E-007</c:v>
                </c:pt>
                <c:pt idx="60">
                  <c:v>0.73935973280622</c:v>
                </c:pt>
                <c:pt idx="61">
                  <c:v>1.15944441738815</c:v>
                </c:pt>
                <c:pt idx="62">
                  <c:v>1.51323506351478</c:v>
                </c:pt>
                <c:pt idx="63">
                  <c:v>1.81340497772082</c:v>
                </c:pt>
                <c:pt idx="64">
                  <c:v>2.07675563513515</c:v>
                </c:pt>
                <c:pt idx="65">
                  <c:v>2.22298711624059</c:v>
                </c:pt>
                <c:pt idx="66">
                  <c:v>2.50076293945312</c:v>
                </c:pt>
                <c:pt idx="67">
                  <c:v>2.77853870391845</c:v>
                </c:pt>
                <c:pt idx="68">
                  <c:v>3.05631446838378</c:v>
                </c:pt>
                <c:pt idx="69">
                  <c:v>3.33409023284912</c:v>
                </c:pt>
                <c:pt idx="70">
                  <c:v>3.47297811508178</c:v>
                </c:pt>
                <c:pt idx="71">
                  <c:v>3.61186609663032</c:v>
                </c:pt>
                <c:pt idx="72">
                  <c:v>4.54894678672597</c:v>
                </c:pt>
                <c:pt idx="73">
                  <c:v>4.4066749215126</c:v>
                </c:pt>
                <c:pt idx="74">
                  <c:v>4.26440298557281</c:v>
                </c:pt>
                <c:pt idx="75">
                  <c:v>3.97985911369323</c:v>
                </c:pt>
                <c:pt idx="76">
                  <c:v>3.69531524181365</c:v>
                </c:pt>
                <c:pt idx="77">
                  <c:v>3.41077136993408</c:v>
                </c:pt>
                <c:pt idx="78">
                  <c:v>3.1262274980545</c:v>
                </c:pt>
                <c:pt idx="79">
                  <c:v>2.84168371991576</c:v>
                </c:pt>
                <c:pt idx="80">
                  <c:v>3.10318050461665</c:v>
                </c:pt>
                <c:pt idx="81">
                  <c:v>2.81015175073006</c:v>
                </c:pt>
                <c:pt idx="82">
                  <c:v>2.48444697696683</c:v>
                </c:pt>
                <c:pt idx="83">
                  <c:v>2.09588251131688</c:v>
                </c:pt>
                <c:pt idx="84">
                  <c:v>1.64193174650631</c:v>
                </c:pt>
                <c:pt idx="85">
                  <c:v>1.01761990581944</c:v>
                </c:pt>
                <c:pt idx="86">
                  <c:v>0.58611178458416</c:v>
                </c:pt>
                <c:pt idx="87">
                  <c:v>3.11376193000816E-007</c:v>
                </c:pt>
                <c:pt idx="88">
                  <c:v>0</c:v>
                </c:pt>
                <c:pt idx="89">
                  <c:v>-1.44391472815841</c:v>
                </c:pt>
                <c:pt idx="90">
                  <c:v>-1.40558615326881</c:v>
                </c:pt>
                <c:pt idx="91">
                  <c:v>-1.36725753545761</c:v>
                </c:pt>
                <c:pt idx="92">
                  <c:v>-1.2906002998352</c:v>
                </c:pt>
                <c:pt idx="93">
                  <c:v>-1.21394306421279</c:v>
                </c:pt>
                <c:pt idx="94">
                  <c:v>-1.13728582859039</c:v>
                </c:pt>
                <c:pt idx="95">
                  <c:v>-1.06062859296798</c:v>
                </c:pt>
                <c:pt idx="96">
                  <c:v>-0.983971333069085</c:v>
                </c:pt>
                <c:pt idx="97">
                  <c:v>-2.03101006246957</c:v>
                </c:pt>
                <c:pt idx="98">
                  <c:v>-1.83383619957859</c:v>
                </c:pt>
                <c:pt idx="99">
                  <c:v>-1.61386217026231</c:v>
                </c:pt>
                <c:pt idx="100">
                  <c:v>-1.36847693198352</c:v>
                </c:pt>
                <c:pt idx="101">
                  <c:v>-1.07631808029578</c:v>
                </c:pt>
                <c:pt idx="102">
                  <c:v>-0.714510566112506</c:v>
                </c:pt>
                <c:pt idx="103">
                  <c:v>-0.42005187713641</c:v>
                </c:pt>
                <c:pt idx="104">
                  <c:v>-2.55936310948404E-007</c:v>
                </c:pt>
                <c:pt idx="105">
                  <c:v>3.39357855161975E-007</c:v>
                </c:pt>
                <c:pt idx="106">
                  <c:v>0.44970053948374</c:v>
                </c:pt>
                <c:pt idx="107">
                  <c:v>0.771006081637812</c:v>
                </c:pt>
                <c:pt idx="108">
                  <c:v>1.22707688474873</c:v>
                </c:pt>
                <c:pt idx="109">
                  <c:v>1.61996511619705</c:v>
                </c:pt>
                <c:pt idx="110">
                  <c:v>1.96576624554954</c:v>
                </c:pt>
                <c:pt idx="111">
                  <c:v>2.27934411473058</c:v>
                </c:pt>
                <c:pt idx="112">
                  <c:v>2.56470945479205</c:v>
                </c:pt>
                <c:pt idx="113">
                  <c:v>2.76286114058224</c:v>
                </c:pt>
                <c:pt idx="114">
                  <c:v>3.06490914026896</c:v>
                </c:pt>
                <c:pt idx="115">
                  <c:v>3.36695702870687</c:v>
                </c:pt>
                <c:pt idx="116">
                  <c:v>3.66900491714477</c:v>
                </c:pt>
                <c:pt idx="117">
                  <c:v>3.97105280558268</c:v>
                </c:pt>
                <c:pt idx="118">
                  <c:v>4.27310069402059</c:v>
                </c:pt>
                <c:pt idx="119">
                  <c:v>4.42412463823954</c:v>
                </c:pt>
                <c:pt idx="120">
                  <c:v>4.57514863606851</c:v>
                </c:pt>
                <c:pt idx="121">
                  <c:v>5.65153589582627</c:v>
                </c:pt>
                <c:pt idx="122">
                  <c:v>5.4953818832125</c:v>
                </c:pt>
                <c:pt idx="123">
                  <c:v>5.33922777857099</c:v>
                </c:pt>
                <c:pt idx="124">
                  <c:v>5.02691956928798</c:v>
                </c:pt>
                <c:pt idx="125">
                  <c:v>4.71461136000497</c:v>
                </c:pt>
                <c:pt idx="126">
                  <c:v>4.40230315072196</c:v>
                </c:pt>
                <c:pt idx="127">
                  <c:v>4.08999494143895</c:v>
                </c:pt>
                <c:pt idx="128">
                  <c:v>3.77768673215594</c:v>
                </c:pt>
                <c:pt idx="129">
                  <c:v>3.46537843031884</c:v>
                </c:pt>
                <c:pt idx="130">
                  <c:v>3.91969355808171</c:v>
                </c:pt>
                <c:pt idx="131">
                  <c:v>3.59390941335072</c:v>
                </c:pt>
                <c:pt idx="132">
                  <c:v>3.24955851373324</c:v>
                </c:pt>
                <c:pt idx="133">
                  <c:v>2.83503175915636</c:v>
                </c:pt>
                <c:pt idx="134">
                  <c:v>2.35451496443604</c:v>
                </c:pt>
                <c:pt idx="135">
                  <c:v>1.7999299883791</c:v>
                </c:pt>
                <c:pt idx="136">
                  <c:v>1.0755773559388</c:v>
                </c:pt>
                <c:pt idx="137">
                  <c:v>0.666334831092532</c:v>
                </c:pt>
                <c:pt idx="138">
                  <c:v>5.03157610260891E-007</c:v>
                </c:pt>
                <c:pt idx="139">
                  <c:v>0</c:v>
                </c:pt>
                <c:pt idx="140">
                  <c:v>-0.464238686733335</c:v>
                </c:pt>
                <c:pt idx="141">
                  <c:v>-0.492418221064976</c:v>
                </c:pt>
                <c:pt idx="142">
                  <c:v>-0.52059776868139</c:v>
                </c:pt>
                <c:pt idx="143">
                  <c:v>-0.548777316297804</c:v>
                </c:pt>
                <c:pt idx="144">
                  <c:v>-0.576956863914217</c:v>
                </c:pt>
                <c:pt idx="145">
                  <c:v>-0.605136411530631</c:v>
                </c:pt>
                <c:pt idx="146">
                  <c:v>-0.633315959147044</c:v>
                </c:pt>
                <c:pt idx="147">
                  <c:v>-0.647405732955251</c:v>
                </c:pt>
                <c:pt idx="148">
                  <c:v>-0.661495504612457</c:v>
                </c:pt>
                <c:pt idx="149">
                  <c:v>-2.54758873437807</c:v>
                </c:pt>
                <c:pt idx="150">
                  <c:v>-2.48624398878642</c:v>
                </c:pt>
                <c:pt idx="151">
                  <c:v>-2.42489915234702</c:v>
                </c:pt>
                <c:pt idx="152">
                  <c:v>-2.30220947946821</c:v>
                </c:pt>
                <c:pt idx="153">
                  <c:v>-2.1795198065894</c:v>
                </c:pt>
                <c:pt idx="154">
                  <c:v>-2.05683013371059</c:v>
                </c:pt>
                <c:pt idx="155">
                  <c:v>-1.93414046083178</c:v>
                </c:pt>
                <c:pt idx="156">
                  <c:v>-1.81145078795297</c:v>
                </c:pt>
                <c:pt idx="157">
                  <c:v>-1.68876105806411</c:v>
                </c:pt>
                <c:pt idx="158">
                  <c:v>-2.55700831268877</c:v>
                </c:pt>
                <c:pt idx="159">
                  <c:v>-2.3406762147256</c:v>
                </c:pt>
                <c:pt idx="160">
                  <c:v>-2.09168391212461</c:v>
                </c:pt>
                <c:pt idx="161">
                  <c:v>-1.81637611131604</c:v>
                </c:pt>
                <c:pt idx="162">
                  <c:v>-1.51886918087902</c:v>
                </c:pt>
                <c:pt idx="163">
                  <c:v>-1.17818271378315</c:v>
                </c:pt>
                <c:pt idx="164">
                  <c:v>-0.760957006445562</c:v>
                </c:pt>
                <c:pt idx="165">
                  <c:v>-0.411935349387512</c:v>
                </c:pt>
                <c:pt idx="166">
                  <c:v>-3.12937815160768E-007</c:v>
                </c:pt>
                <c:pt idx="167">
                  <c:v>4.20052430233785E-007</c:v>
                </c:pt>
                <c:pt idx="168">
                  <c:v>0.447168064207321</c:v>
                </c:pt>
                <c:pt idx="169">
                  <c:v>0.806280526160309</c:v>
                </c:pt>
                <c:pt idx="170">
                  <c:v>1.29755796310804</c:v>
                </c:pt>
                <c:pt idx="171">
                  <c:v>1.71254670193249</c:v>
                </c:pt>
                <c:pt idx="172">
                  <c:v>2.0925806760023</c:v>
                </c:pt>
                <c:pt idx="173">
                  <c:v>2.43734865272279</c:v>
                </c:pt>
                <c:pt idx="174">
                  <c:v>2.76094283155272</c:v>
                </c:pt>
                <c:pt idx="175">
                  <c:v>3.06231153269239</c:v>
                </c:pt>
                <c:pt idx="176">
                  <c:v>3.30122503950676</c:v>
                </c:pt>
                <c:pt idx="177">
                  <c:v>3.62030254091535</c:v>
                </c:pt>
                <c:pt idx="178">
                  <c:v>3.939380134855</c:v>
                </c:pt>
                <c:pt idx="179">
                  <c:v>4.25845772879464</c:v>
                </c:pt>
                <c:pt idx="180">
                  <c:v>4.57753532273429</c:v>
                </c:pt>
                <c:pt idx="181">
                  <c:v>4.89661291667393</c:v>
                </c:pt>
                <c:pt idx="182">
                  <c:v>5.21569051061358</c:v>
                </c:pt>
                <c:pt idx="183">
                  <c:v>5.53476827886986</c:v>
                </c:pt>
                <c:pt idx="184">
                  <c:v>6.703926505708</c:v>
                </c:pt>
                <c:pt idx="185">
                  <c:v>6.54002213478088</c:v>
                </c:pt>
                <c:pt idx="186">
                  <c:v>6.37611770629882</c:v>
                </c:pt>
                <c:pt idx="187">
                  <c:v>6.04830884933471</c:v>
                </c:pt>
                <c:pt idx="188">
                  <c:v>5.7204999923706</c:v>
                </c:pt>
                <c:pt idx="189">
                  <c:v>5.39269113540649</c:v>
                </c:pt>
                <c:pt idx="190">
                  <c:v>5.06488227844238</c:v>
                </c:pt>
                <c:pt idx="191">
                  <c:v>4.73707342147827</c:v>
                </c:pt>
                <c:pt idx="192">
                  <c:v>4.40926456451416</c:v>
                </c:pt>
                <c:pt idx="193">
                  <c:v>4.08145556183119</c:v>
                </c:pt>
                <c:pt idx="194">
                  <c:v>4.72056019170986</c:v>
                </c:pt>
                <c:pt idx="195">
                  <c:v>4.34157503479433</c:v>
                </c:pt>
                <c:pt idx="196">
                  <c:v>3.95110012068313</c:v>
                </c:pt>
                <c:pt idx="197">
                  <c:v>3.55347286633674</c:v>
                </c:pt>
                <c:pt idx="198">
                  <c:v>3.09118866662744</c:v>
                </c:pt>
                <c:pt idx="199">
                  <c:v>2.54858814730875</c:v>
                </c:pt>
                <c:pt idx="200">
                  <c:v>1.93583668004993</c:v>
                </c:pt>
                <c:pt idx="201">
                  <c:v>1.17609914858903</c:v>
                </c:pt>
                <c:pt idx="202">
                  <c:v>0.758061524781928</c:v>
                </c:pt>
                <c:pt idx="203">
                  <c:v>5.49922350958521E-007</c:v>
                </c:pt>
                <c:pt idx="204">
                  <c:v>0</c:v>
                </c:pt>
                <c:pt idx="205">
                  <c:v>-1.16687287136702</c:v>
                </c:pt>
                <c:pt idx="206">
                  <c:v>-1.23550508916378</c:v>
                </c:pt>
                <c:pt idx="207">
                  <c:v>-1.3041373193264</c:v>
                </c:pt>
                <c:pt idx="208">
                  <c:v>-1.37276954948902</c:v>
                </c:pt>
                <c:pt idx="209">
                  <c:v>-1.44140177965164</c:v>
                </c:pt>
                <c:pt idx="210">
                  <c:v>-1.51003400981426</c:v>
                </c:pt>
                <c:pt idx="211">
                  <c:v>-1.57866623997688</c:v>
                </c:pt>
                <c:pt idx="212">
                  <c:v>-1.6472984701395</c:v>
                </c:pt>
                <c:pt idx="213">
                  <c:v>-1.68161458522081</c:v>
                </c:pt>
                <c:pt idx="214">
                  <c:v>-1.71593064388925</c:v>
                </c:pt>
                <c:pt idx="215">
                  <c:v>-3.55330818707694</c:v>
                </c:pt>
                <c:pt idx="216">
                  <c:v>-3.47579376399517</c:v>
                </c:pt>
                <c:pt idx="217">
                  <c:v>-3.39827927947044</c:v>
                </c:pt>
                <c:pt idx="218">
                  <c:v>-3.24325031042098</c:v>
                </c:pt>
                <c:pt idx="219">
                  <c:v>-3.08822134137153</c:v>
                </c:pt>
                <c:pt idx="220">
                  <c:v>-2.93319237232208</c:v>
                </c:pt>
                <c:pt idx="221">
                  <c:v>-2.77816340327262</c:v>
                </c:pt>
                <c:pt idx="222">
                  <c:v>-2.62313443422317</c:v>
                </c:pt>
                <c:pt idx="223">
                  <c:v>-2.46810546517372</c:v>
                </c:pt>
                <c:pt idx="224">
                  <c:v>-2.31307652659534</c:v>
                </c:pt>
                <c:pt idx="225">
                  <c:v>-3.0710642118103</c:v>
                </c:pt>
                <c:pt idx="226">
                  <c:v>-2.8323826021592</c:v>
                </c:pt>
                <c:pt idx="227">
                  <c:v>-2.57449712313807</c:v>
                </c:pt>
                <c:pt idx="228">
                  <c:v>-2.27822431265452</c:v>
                </c:pt>
                <c:pt idx="229">
                  <c:v>-1.9645434870141</c:v>
                </c:pt>
                <c:pt idx="230">
                  <c:v>-1.63629172771708</c:v>
                </c:pt>
                <c:pt idx="231">
                  <c:v>-1.25936470091073</c:v>
                </c:pt>
                <c:pt idx="232">
                  <c:v>-0.784567824975866</c:v>
                </c:pt>
                <c:pt idx="233">
                  <c:v>-0.416313852859573</c:v>
                </c:pt>
                <c:pt idx="234">
                  <c:v>-4.30308448814499E-007</c:v>
                </c:pt>
                <c:pt idx="235">
                  <c:v>5.02354976877422E-007</c:v>
                </c:pt>
                <c:pt idx="236">
                  <c:v>0.4514735925403</c:v>
                </c:pt>
                <c:pt idx="237">
                  <c:v>0.841644767891272</c:v>
                </c:pt>
                <c:pt idx="238">
                  <c:v>1.36732417209085</c:v>
                </c:pt>
                <c:pt idx="239">
                  <c:v>1.80310450297215</c:v>
                </c:pt>
                <c:pt idx="240">
                  <c:v>2.21135564368982</c:v>
                </c:pt>
                <c:pt idx="241">
                  <c:v>2.57597034348922</c:v>
                </c:pt>
                <c:pt idx="242">
                  <c:v>2.92403408316302</c:v>
                </c:pt>
                <c:pt idx="243">
                  <c:v>3.25527504255714</c:v>
                </c:pt>
                <c:pt idx="244">
                  <c:v>3.56827023469667</c:v>
                </c:pt>
                <c:pt idx="245">
                  <c:v>3.83872616166953</c:v>
                </c:pt>
                <c:pt idx="246">
                  <c:v>4.16890597343444</c:v>
                </c:pt>
                <c:pt idx="247">
                  <c:v>4.49908590316772</c:v>
                </c:pt>
                <c:pt idx="248">
                  <c:v>4.829265832901</c:v>
                </c:pt>
                <c:pt idx="249">
                  <c:v>5.15944576263427</c:v>
                </c:pt>
                <c:pt idx="250">
                  <c:v>5.48962569236755</c:v>
                </c:pt>
                <c:pt idx="251">
                  <c:v>5.81980562210083</c:v>
                </c:pt>
                <c:pt idx="252">
                  <c:v>6.1499855518341</c:v>
                </c:pt>
                <c:pt idx="253">
                  <c:v>6.31507551670074</c:v>
                </c:pt>
                <c:pt idx="254">
                  <c:v>6.4801656956986</c:v>
                </c:pt>
                <c:pt idx="255">
                  <c:v>7.74813298929187</c:v>
                </c:pt>
                <c:pt idx="256">
                  <c:v>7.5783884525299</c:v>
                </c:pt>
                <c:pt idx="257">
                  <c:v>7.40864372253417</c:v>
                </c:pt>
                <c:pt idx="258">
                  <c:v>7.06915426254272</c:v>
                </c:pt>
                <c:pt idx="259">
                  <c:v>6.72966480255126</c:v>
                </c:pt>
                <c:pt idx="260">
                  <c:v>6.39017534255981</c:v>
                </c:pt>
                <c:pt idx="261">
                  <c:v>6.05068588256835</c:v>
                </c:pt>
                <c:pt idx="262">
                  <c:v>5.7111964225769</c:v>
                </c:pt>
                <c:pt idx="263">
                  <c:v>5.37170696258544</c:v>
                </c:pt>
                <c:pt idx="264">
                  <c:v>5.03221750259399</c:v>
                </c:pt>
                <c:pt idx="265">
                  <c:v>4.69272794646908</c:v>
                </c:pt>
                <c:pt idx="266">
                  <c:v>5.47949084337692</c:v>
                </c:pt>
                <c:pt idx="267">
                  <c:v>5.09725631174878</c:v>
                </c:pt>
                <c:pt idx="268">
                  <c:v>4.67930098940729</c:v>
                </c:pt>
                <c:pt idx="269">
                  <c:v>4.25742047735462</c:v>
                </c:pt>
                <c:pt idx="270">
                  <c:v>3.81813190529318</c:v>
                </c:pt>
                <c:pt idx="271">
                  <c:v>3.30702734320816</c:v>
                </c:pt>
                <c:pt idx="272">
                  <c:v>2.71829252383542</c:v>
                </c:pt>
                <c:pt idx="273">
                  <c:v>2.05760649728876</c:v>
                </c:pt>
                <c:pt idx="274">
                  <c:v>1.27408098743357</c:v>
                </c:pt>
                <c:pt idx="275">
                  <c:v>0.809076251616119</c:v>
                </c:pt>
                <c:pt idx="276">
                  <c:v>5.93404761940731E-007</c:v>
                </c:pt>
                <c:pt idx="277">
                  <c:v>-1.02947896830403E-007</c:v>
                </c:pt>
                <c:pt idx="278">
                  <c:v>-0.15662469485405</c:v>
                </c:pt>
                <c:pt idx="279">
                  <c:v>-0.222533585100853</c:v>
                </c:pt>
                <c:pt idx="280">
                  <c:v>-0.339185973453498</c:v>
                </c:pt>
                <c:pt idx="281">
                  <c:v>-0.419144675351905</c:v>
                </c:pt>
                <c:pt idx="282">
                  <c:v>-0.479604891854659</c:v>
                </c:pt>
                <c:pt idx="283">
                  <c:v>-0.540063611421904</c:v>
                </c:pt>
                <c:pt idx="284">
                  <c:v>-0.599876218460175</c:v>
                </c:pt>
                <c:pt idx="285">
                  <c:v>-0.641970415939639</c:v>
                </c:pt>
                <c:pt idx="286">
                  <c:v>-0.677183482531193</c:v>
                </c:pt>
                <c:pt idx="287">
                  <c:v>-0.710982001250305</c:v>
                </c:pt>
                <c:pt idx="288">
                  <c:v>-1.88695276614878</c:v>
                </c:pt>
                <c:pt idx="289">
                  <c:v>-1.99616463979085</c:v>
                </c:pt>
                <c:pt idx="290">
                  <c:v>-2.10537652174632</c:v>
                </c:pt>
                <c:pt idx="291">
                  <c:v>-2.21458840370178</c:v>
                </c:pt>
                <c:pt idx="292">
                  <c:v>-2.32380028565725</c:v>
                </c:pt>
                <c:pt idx="293">
                  <c:v>-2.43301216761271</c:v>
                </c:pt>
                <c:pt idx="294">
                  <c:v>-2.54222404956818</c:v>
                </c:pt>
                <c:pt idx="295">
                  <c:v>-2.65143593152364</c:v>
                </c:pt>
                <c:pt idx="296">
                  <c:v>-2.76064781347911</c:v>
                </c:pt>
                <c:pt idx="297">
                  <c:v>-2.86985971929597</c:v>
                </c:pt>
                <c:pt idx="298">
                  <c:v>-4.51259614133693</c:v>
                </c:pt>
                <c:pt idx="299">
                  <c:v>-4.42278016938104</c:v>
                </c:pt>
                <c:pt idx="300">
                  <c:v>-4.33296420839098</c:v>
                </c:pt>
                <c:pt idx="301">
                  <c:v>-4.15333228641086</c:v>
                </c:pt>
                <c:pt idx="302">
                  <c:v>-3.97370036443074</c:v>
                </c:pt>
                <c:pt idx="303">
                  <c:v>-3.79406844245063</c:v>
                </c:pt>
                <c:pt idx="304">
                  <c:v>-3.61443652047051</c:v>
                </c:pt>
                <c:pt idx="305">
                  <c:v>-3.4348045984904</c:v>
                </c:pt>
                <c:pt idx="306">
                  <c:v>-3.25517267651028</c:v>
                </c:pt>
                <c:pt idx="307">
                  <c:v>-3.07554075453016</c:v>
                </c:pt>
                <c:pt idx="308">
                  <c:v>-2.89590880260293</c:v>
                </c:pt>
                <c:pt idx="309">
                  <c:v>-3.58169968356533</c:v>
                </c:pt>
                <c:pt idx="310">
                  <c:v>-3.32560432252355</c:v>
                </c:pt>
                <c:pt idx="311">
                  <c:v>-3.05245249853215</c:v>
                </c:pt>
                <c:pt idx="312">
                  <c:v>-2.75570268974323</c:v>
                </c:pt>
                <c:pt idx="313">
                  <c:v>-2.43087160777433</c:v>
                </c:pt>
                <c:pt idx="314">
                  <c:v>-2.09382540504866</c:v>
                </c:pt>
                <c:pt idx="315">
                  <c:v>-1.74675484007107</c:v>
                </c:pt>
                <c:pt idx="316">
                  <c:v>-1.34382800788908</c:v>
                </c:pt>
                <c:pt idx="317">
                  <c:v>-0.828031181127082</c:v>
                </c:pt>
                <c:pt idx="318">
                  <c:v>-5.07571914226302E-007</c:v>
                </c:pt>
                <c:pt idx="319">
                  <c:v>5.85667264993569E-007</c:v>
                </c:pt>
                <c:pt idx="320">
                  <c:v>0.458562969784475</c:v>
                </c:pt>
                <c:pt idx="321">
                  <c:v>0.881242185628159</c:v>
                </c:pt>
                <c:pt idx="322">
                  <c:v>1.42904443276071</c:v>
                </c:pt>
                <c:pt idx="323">
                  <c:v>1.88516126597429</c:v>
                </c:pt>
                <c:pt idx="324">
                  <c:v>2.31753375367631</c:v>
                </c:pt>
                <c:pt idx="325">
                  <c:v>2.70772967588588</c:v>
                </c:pt>
                <c:pt idx="326">
                  <c:v>3.07059189900148</c:v>
                </c:pt>
                <c:pt idx="327">
                  <c:v>3.4217526081516</c:v>
                </c:pt>
                <c:pt idx="328">
                  <c:v>3.759033035738</c:v>
                </c:pt>
                <c:pt idx="329">
                  <c:v>4.08155222168601</c:v>
                </c:pt>
                <c:pt idx="330">
                  <c:v>4.37552050223834</c:v>
                </c:pt>
                <c:pt idx="331">
                  <c:v>4.71383730570475</c:v>
                </c:pt>
                <c:pt idx="332">
                  <c:v>5.05215390523275</c:v>
                </c:pt>
                <c:pt idx="333">
                  <c:v>5.39047050476074</c:v>
                </c:pt>
                <c:pt idx="334">
                  <c:v>5.72878710428874</c:v>
                </c:pt>
                <c:pt idx="335">
                  <c:v>6.06710370381673</c:v>
                </c:pt>
                <c:pt idx="336">
                  <c:v>6.40542030334473</c:v>
                </c:pt>
                <c:pt idx="337">
                  <c:v>6.74373690287272</c:v>
                </c:pt>
                <c:pt idx="338">
                  <c:v>7.08205350240072</c:v>
                </c:pt>
                <c:pt idx="339">
                  <c:v>7.42036986961269</c:v>
                </c:pt>
                <c:pt idx="340">
                  <c:v>8.7867786955669</c:v>
                </c:pt>
                <c:pt idx="341">
                  <c:v>8.43771772384644</c:v>
                </c:pt>
                <c:pt idx="342">
                  <c:v>8.08865699768067</c:v>
                </c:pt>
                <c:pt idx="343">
                  <c:v>7.73959627151489</c:v>
                </c:pt>
                <c:pt idx="344">
                  <c:v>7.39053554534912</c:v>
                </c:pt>
                <c:pt idx="345">
                  <c:v>7.04147481918335</c:v>
                </c:pt>
                <c:pt idx="346">
                  <c:v>6.69241409301758</c:v>
                </c:pt>
                <c:pt idx="347">
                  <c:v>6.34335336685181</c:v>
                </c:pt>
                <c:pt idx="348">
                  <c:v>5.99429264068604</c:v>
                </c:pt>
                <c:pt idx="349">
                  <c:v>5.64523191452026</c:v>
                </c:pt>
                <c:pt idx="350">
                  <c:v>5.29617109809763</c:v>
                </c:pt>
                <c:pt idx="351">
                  <c:v>6.22275809987608</c:v>
                </c:pt>
                <c:pt idx="352">
                  <c:v>5.82450141751936</c:v>
                </c:pt>
                <c:pt idx="353">
                  <c:v>5.41961894775773</c:v>
                </c:pt>
                <c:pt idx="354">
                  <c:v>4.97478428450619</c:v>
                </c:pt>
                <c:pt idx="355">
                  <c:v>4.51116811543259</c:v>
                </c:pt>
                <c:pt idx="356">
                  <c:v>4.03721317061236</c:v>
                </c:pt>
                <c:pt idx="357">
                  <c:v>3.49074674034913</c:v>
                </c:pt>
                <c:pt idx="358">
                  <c:v>2.86226025700892</c:v>
                </c:pt>
                <c:pt idx="359">
                  <c:v>2.16469041494164</c:v>
                </c:pt>
                <c:pt idx="360">
                  <c:v>1.3454824136126</c:v>
                </c:pt>
                <c:pt idx="361">
                  <c:v>0.859305880200067</c:v>
                </c:pt>
                <c:pt idx="362">
                  <c:v>6.3441707625953E-007</c:v>
                </c:pt>
                <c:pt idx="363">
                  <c:v>-2.07263544659685E-007</c:v>
                </c:pt>
                <c:pt idx="364">
                  <c:v>-0.186664646509576</c:v>
                </c:pt>
                <c:pt idx="365">
                  <c:v>-0.352852755931468</c:v>
                </c:pt>
                <c:pt idx="366">
                  <c:v>-0.522190331429905</c:v>
                </c:pt>
                <c:pt idx="367">
                  <c:v>-0.687401933089105</c:v>
                </c:pt>
                <c:pt idx="368">
                  <c:v>-0.836180110975726</c:v>
                </c:pt>
                <c:pt idx="369">
                  <c:v>-0.944978900646277</c:v>
                </c:pt>
                <c:pt idx="370">
                  <c:v>-1.05390239729184</c:v>
                </c:pt>
                <c:pt idx="371">
                  <c:v>-1.1382369915916</c:v>
                </c:pt>
                <c:pt idx="372">
                  <c:v>-1.22267551095447</c:v>
                </c:pt>
                <c:pt idx="373">
                  <c:v>-1.30003260783192</c:v>
                </c:pt>
                <c:pt idx="374">
                  <c:v>-1.37051970947271</c:v>
                </c:pt>
                <c:pt idx="375">
                  <c:v>-2.54438008250703</c:v>
                </c:pt>
                <c:pt idx="376">
                  <c:v>-2.68255929946899</c:v>
                </c:pt>
                <c:pt idx="377">
                  <c:v>-2.82073841094971</c:v>
                </c:pt>
                <c:pt idx="378">
                  <c:v>-2.95891752243042</c:v>
                </c:pt>
                <c:pt idx="379">
                  <c:v>-3.09709663391113</c:v>
                </c:pt>
                <c:pt idx="380">
                  <c:v>-3.23527574539184</c:v>
                </c:pt>
                <c:pt idx="381">
                  <c:v>-3.37345485687256</c:v>
                </c:pt>
                <c:pt idx="382">
                  <c:v>-3.51163396835327</c:v>
                </c:pt>
                <c:pt idx="383">
                  <c:v>-3.64981307983398</c:v>
                </c:pt>
                <c:pt idx="384">
                  <c:v>-3.7879921913147</c:v>
                </c:pt>
                <c:pt idx="385">
                  <c:v>-3.85708174705505</c:v>
                </c:pt>
                <c:pt idx="386">
                  <c:v>-3.9261711950064</c:v>
                </c:pt>
                <c:pt idx="387">
                  <c:v>-5.45349524356739</c:v>
                </c:pt>
                <c:pt idx="388">
                  <c:v>-5.35320595502853</c:v>
                </c:pt>
                <c:pt idx="389">
                  <c:v>-5.2529168844223</c:v>
                </c:pt>
                <c:pt idx="390">
                  <c:v>-5.05233874320984</c:v>
                </c:pt>
                <c:pt idx="391">
                  <c:v>-4.85176060199737</c:v>
                </c:pt>
                <c:pt idx="392">
                  <c:v>-4.65118246078491</c:v>
                </c:pt>
                <c:pt idx="393">
                  <c:v>-4.45060431957245</c:v>
                </c:pt>
                <c:pt idx="394">
                  <c:v>-4.25002617835998</c:v>
                </c:pt>
                <c:pt idx="395">
                  <c:v>-4.04944803714752</c:v>
                </c:pt>
                <c:pt idx="396">
                  <c:v>-3.84886989593506</c:v>
                </c:pt>
                <c:pt idx="397">
                  <c:v>-3.6482917547226</c:v>
                </c:pt>
                <c:pt idx="398">
                  <c:v>-3.44771361826601</c:v>
                </c:pt>
                <c:pt idx="399">
                  <c:v>-4.09269440450243</c:v>
                </c:pt>
                <c:pt idx="400">
                  <c:v>-3.82195622335961</c:v>
                </c:pt>
                <c:pt idx="401">
                  <c:v>-3.53488742913788</c:v>
                </c:pt>
                <c:pt idx="402">
                  <c:v>-3.23497813725989</c:v>
                </c:pt>
                <c:pt idx="403">
                  <c:v>-2.91026631690931</c:v>
                </c:pt>
                <c:pt idx="404">
                  <c:v>-2.56585281367447</c:v>
                </c:pt>
                <c:pt idx="405">
                  <c:v>-2.2128481630762</c:v>
                </c:pt>
                <c:pt idx="406">
                  <c:v>-1.8453146885015</c:v>
                </c:pt>
                <c:pt idx="407">
                  <c:v>-1.42814458076952</c:v>
                </c:pt>
                <c:pt idx="408">
                  <c:v>-0.85919947619803</c:v>
                </c:pt>
                <c:pt idx="409">
                  <c:v>-5.86924922249514E-007</c:v>
                </c:pt>
                <c:pt idx="410">
                  <c:v>6.69647957215408E-007</c:v>
                </c:pt>
                <c:pt idx="411">
                  <c:v>0.911585219619366</c:v>
                </c:pt>
                <c:pt idx="412">
                  <c:v>1.49285335081653</c:v>
                </c:pt>
                <c:pt idx="413">
                  <c:v>1.96880959461841</c:v>
                </c:pt>
                <c:pt idx="414">
                  <c:v>2.40870476500568</c:v>
                </c:pt>
                <c:pt idx="415">
                  <c:v>2.83805790535582</c:v>
                </c:pt>
                <c:pt idx="416">
                  <c:v>3.20990162924693</c:v>
                </c:pt>
                <c:pt idx="417">
                  <c:v>3.57384642528098</c:v>
                </c:pt>
                <c:pt idx="418">
                  <c:v>3.9278660595798</c:v>
                </c:pt>
                <c:pt idx="419">
                  <c:v>4.27010914434636</c:v>
                </c:pt>
                <c:pt idx="420">
                  <c:v>4.60076129744385</c:v>
                </c:pt>
                <c:pt idx="421">
                  <c:v>4.9119051960809</c:v>
                </c:pt>
                <c:pt idx="422">
                  <c:v>5.25656442642212</c:v>
                </c:pt>
                <c:pt idx="423">
                  <c:v>5.60122356414795</c:v>
                </c:pt>
                <c:pt idx="424">
                  <c:v>5.94588270187378</c:v>
                </c:pt>
                <c:pt idx="425">
                  <c:v>6.29054183959961</c:v>
                </c:pt>
                <c:pt idx="426">
                  <c:v>6.63520097732544</c:v>
                </c:pt>
                <c:pt idx="427">
                  <c:v>6.97986011505127</c:v>
                </c:pt>
                <c:pt idx="428">
                  <c:v>7.3245192527771</c:v>
                </c:pt>
                <c:pt idx="429">
                  <c:v>7.66917839050293</c:v>
                </c:pt>
                <c:pt idx="430">
                  <c:v>8.01383752822876</c:v>
                </c:pt>
                <c:pt idx="431">
                  <c:v>8.18616709709167</c:v>
                </c:pt>
                <c:pt idx="432">
                  <c:v>8.3584962070345</c:v>
                </c:pt>
                <c:pt idx="433">
                  <c:v>9.8214639366494</c:v>
                </c:pt>
                <c:pt idx="434">
                  <c:v>9.64255387132818</c:v>
                </c:pt>
                <c:pt idx="435">
                  <c:v>9.46364415775646</c:v>
                </c:pt>
                <c:pt idx="436">
                  <c:v>9.10582473061301</c:v>
                </c:pt>
                <c:pt idx="437">
                  <c:v>8.74800530346957</c:v>
                </c:pt>
                <c:pt idx="438">
                  <c:v>8.39018587632613</c:v>
                </c:pt>
                <c:pt idx="439">
                  <c:v>8.03236644918268</c:v>
                </c:pt>
                <c:pt idx="440">
                  <c:v>7.67454702203924</c:v>
                </c:pt>
                <c:pt idx="441">
                  <c:v>7.3167275948958</c:v>
                </c:pt>
                <c:pt idx="442">
                  <c:v>6.95890816775235</c:v>
                </c:pt>
                <c:pt idx="443">
                  <c:v>6.60108874060891</c:v>
                </c:pt>
                <c:pt idx="444">
                  <c:v>6.24326931346546</c:v>
                </c:pt>
                <c:pt idx="445">
                  <c:v>5.88545011071812</c:v>
                </c:pt>
                <c:pt idx="446">
                  <c:v>6.96053186898293</c:v>
                </c:pt>
                <c:pt idx="447">
                  <c:v>6.54550165786981</c:v>
                </c:pt>
                <c:pt idx="448">
                  <c:v>6.12884296170042</c:v>
                </c:pt>
                <c:pt idx="449">
                  <c:v>5.69732939754683</c:v>
                </c:pt>
                <c:pt idx="450">
                  <c:v>5.21487602650106</c:v>
                </c:pt>
                <c:pt idx="451">
                  <c:v>4.72630496909377</c:v>
                </c:pt>
                <c:pt idx="452">
                  <c:v>4.22335700343472</c:v>
                </c:pt>
                <c:pt idx="453">
                  <c:v>3.64798125019603</c:v>
                </c:pt>
                <c:pt idx="454">
                  <c:v>2.98581752292818</c:v>
                </c:pt>
                <c:pt idx="455">
                  <c:v>2.26081675894592</c:v>
                </c:pt>
                <c:pt idx="456">
                  <c:v>1.41072482945739</c:v>
                </c:pt>
                <c:pt idx="457">
                  <c:v>0.886195938752884</c:v>
                </c:pt>
                <c:pt idx="458">
                  <c:v>6.73487145214847E-007</c:v>
                </c:pt>
                <c:pt idx="459">
                  <c:v>-3.90011619893888E-007</c:v>
                </c:pt>
                <c:pt idx="460">
                  <c:v>-0.289967566072036</c:v>
                </c:pt>
                <c:pt idx="461">
                  <c:v>-0.531059629409278</c:v>
                </c:pt>
                <c:pt idx="462">
                  <c:v>-0.808105094712374</c:v>
                </c:pt>
                <c:pt idx="463">
                  <c:v>-1.09132051664694</c:v>
                </c:pt>
                <c:pt idx="464">
                  <c:v>-1.26346777976214</c:v>
                </c:pt>
                <c:pt idx="465">
                  <c:v>-1.41289441345969</c:v>
                </c:pt>
                <c:pt idx="466">
                  <c:v>-1.53365115246044</c:v>
                </c:pt>
                <c:pt idx="467">
                  <c:v>-1.65002063636171</c:v>
                </c:pt>
                <c:pt idx="468">
                  <c:v>-1.76685988873901</c:v>
                </c:pt>
                <c:pt idx="469">
                  <c:v>-1.88416209262957</c:v>
                </c:pt>
                <c:pt idx="470">
                  <c:v>-1.99283666553021</c:v>
                </c:pt>
                <c:pt idx="471">
                  <c:v>-2.09124958408682</c:v>
                </c:pt>
                <c:pt idx="472">
                  <c:v>-3.15930622999001</c:v>
                </c:pt>
                <c:pt idx="473">
                  <c:v>-3.32005955956199</c:v>
                </c:pt>
                <c:pt idx="474">
                  <c:v>-3.48081283135848</c:v>
                </c:pt>
                <c:pt idx="475">
                  <c:v>-3.64156610315496</c:v>
                </c:pt>
                <c:pt idx="476">
                  <c:v>-3.80231937495145</c:v>
                </c:pt>
                <c:pt idx="477">
                  <c:v>-3.96307264674794</c:v>
                </c:pt>
                <c:pt idx="478">
                  <c:v>-4.12382591854442</c:v>
                </c:pt>
                <c:pt idx="479">
                  <c:v>-4.28457919034091</c:v>
                </c:pt>
                <c:pt idx="480">
                  <c:v>-4.4453324621374</c:v>
                </c:pt>
                <c:pt idx="481">
                  <c:v>-4.60608573393388</c:v>
                </c:pt>
                <c:pt idx="482">
                  <c:v>-4.76683900573037</c:v>
                </c:pt>
                <c:pt idx="483">
                  <c:v>-4.9275923950264</c:v>
                </c:pt>
                <c:pt idx="484">
                  <c:v>-6.38995807995177</c:v>
                </c:pt>
                <c:pt idx="485">
                  <c:v>-6.28045569766651</c:v>
                </c:pt>
                <c:pt idx="486">
                  <c:v>-6.17095349051735</c:v>
                </c:pt>
                <c:pt idx="487">
                  <c:v>-5.95194907621904</c:v>
                </c:pt>
                <c:pt idx="488">
                  <c:v>-5.73294466192072</c:v>
                </c:pt>
                <c:pt idx="489">
                  <c:v>-5.5139402476224</c:v>
                </c:pt>
                <c:pt idx="490">
                  <c:v>-5.29493583332408</c:v>
                </c:pt>
                <c:pt idx="491">
                  <c:v>-5.07593141902577</c:v>
                </c:pt>
                <c:pt idx="492">
                  <c:v>-4.85692700472745</c:v>
                </c:pt>
                <c:pt idx="493">
                  <c:v>-4.63792259042913</c:v>
                </c:pt>
                <c:pt idx="494">
                  <c:v>-4.41891817613081</c:v>
                </c:pt>
                <c:pt idx="495">
                  <c:v>-4.1999137618325</c:v>
                </c:pt>
                <c:pt idx="496">
                  <c:v>-3.98090938469474</c:v>
                </c:pt>
                <c:pt idx="497">
                  <c:v>-4.60567185115312</c:v>
                </c:pt>
                <c:pt idx="498">
                  <c:v>-4.32242200307022</c:v>
                </c:pt>
                <c:pt idx="499">
                  <c:v>-4.02431243840365</c:v>
                </c:pt>
                <c:pt idx="500">
                  <c:v>-3.71625351876295</c:v>
                </c:pt>
                <c:pt idx="501">
                  <c:v>-3.40038562229606</c:v>
                </c:pt>
                <c:pt idx="502">
                  <c:v>-3.05067264446614</c:v>
                </c:pt>
                <c:pt idx="503">
                  <c:v>-2.69237427346774</c:v>
                </c:pt>
                <c:pt idx="504">
                  <c:v>-2.32817999355606</c:v>
                </c:pt>
                <c:pt idx="505">
                  <c:v>-1.94108466478532</c:v>
                </c:pt>
                <c:pt idx="506">
                  <c:v>-1.51427653096712</c:v>
                </c:pt>
                <c:pt idx="507">
                  <c:v>-0.872027007082869</c:v>
                </c:pt>
                <c:pt idx="508">
                  <c:v>-6.67750533887058E-007</c:v>
                </c:pt>
                <c:pt idx="509">
                  <c:v>7.54091150773011E-007</c:v>
                </c:pt>
                <c:pt idx="510">
                  <c:v>0.474606174255861</c:v>
                </c:pt>
                <c:pt idx="511">
                  <c:v>0.930927843788977</c:v>
                </c:pt>
                <c:pt idx="512">
                  <c:v>1.55766417105172</c:v>
                </c:pt>
                <c:pt idx="513">
                  <c:v>2.053423081896</c:v>
                </c:pt>
                <c:pt idx="514">
                  <c:v>2.49889698306181</c:v>
                </c:pt>
                <c:pt idx="515">
                  <c:v>2.93860375685749</c:v>
                </c:pt>
                <c:pt idx="516">
                  <c:v>3.346193044204</c:v>
                </c:pt>
                <c:pt idx="517">
                  <c:v>3.7184385797345</c:v>
                </c:pt>
                <c:pt idx="518">
                  <c:v>4.08371083138983</c:v>
                </c:pt>
                <c:pt idx="519">
                  <c:v>4.44035564610483</c:v>
                </c:pt>
                <c:pt idx="520">
                  <c:v>4.78679991745833</c:v>
                </c:pt>
                <c:pt idx="521">
                  <c:v>5.12466572610668</c:v>
                </c:pt>
                <c:pt idx="522">
                  <c:v>5.44795985919826</c:v>
                </c:pt>
                <c:pt idx="523">
                  <c:v>5.79770183563232</c:v>
                </c:pt>
                <c:pt idx="524">
                  <c:v>6.1474437713623</c:v>
                </c:pt>
                <c:pt idx="525">
                  <c:v>6.49718570709228</c:v>
                </c:pt>
                <c:pt idx="526">
                  <c:v>6.84692764282226</c:v>
                </c:pt>
                <c:pt idx="527">
                  <c:v>7.19666957855224</c:v>
                </c:pt>
                <c:pt idx="528">
                  <c:v>7.54641151428222</c:v>
                </c:pt>
                <c:pt idx="529">
                  <c:v>7.8961534500122</c:v>
                </c:pt>
                <c:pt idx="530">
                  <c:v>8.24589538574218</c:v>
                </c:pt>
                <c:pt idx="531">
                  <c:v>8.59563732147216</c:v>
                </c:pt>
                <c:pt idx="532">
                  <c:v>8.94537925720214</c:v>
                </c:pt>
                <c:pt idx="533">
                  <c:v>9.12025022506713</c:v>
                </c:pt>
                <c:pt idx="534">
                  <c:v>9.29512149055649</c:v>
                </c:pt>
                <c:pt idx="535">
                  <c:v>0</c:v>
                </c:pt>
                <c:pt idx="536">
                  <c:v>12</c:v>
                </c:pt>
                <c:pt idx="537">
                  <c:v>0</c:v>
                </c:pt>
                <c:pt idx="538">
                  <c:v>12</c:v>
                </c:pt>
                <c:pt idx="539">
                  <c:v>0</c:v>
                </c:pt>
                <c:pt idx="540">
                  <c:v>-12</c:v>
                </c:pt>
                <c:pt idx="541">
                  <c:v>0</c:v>
                </c:pt>
                <c:pt idx="542">
                  <c:v>-12</c:v>
                </c:pt>
                <c:pt idx="543">
                  <c:v>0</c:v>
                </c:pt>
                <c:pt idx="544">
                  <c:v>1.67725998154848</c:v>
                </c:pt>
                <c:pt idx="545">
                  <c:v>1.59256595373153</c:v>
                </c:pt>
                <c:pt idx="546">
                  <c:v>1.50787198543548</c:v>
                </c:pt>
                <c:pt idx="547">
                  <c:v>1.33848404884338</c:v>
                </c:pt>
                <c:pt idx="548">
                  <c:v>1.16909609777217</c:v>
                </c:pt>
                <c:pt idx="549">
                  <c:v>0.700180745273623</c:v>
                </c:pt>
                <c:pt idx="550">
                  <c:v>0.626216973810328</c:v>
                </c:pt>
                <c:pt idx="551">
                  <c:v>0.488636087718667</c:v>
                </c:pt>
                <c:pt idx="552">
                  <c:v>2.71731993336213E-007</c:v>
                </c:pt>
                <c:pt idx="553">
                  <c:v>0</c:v>
                </c:pt>
                <c:pt idx="554">
                  <c:v>-0.442976691869207</c:v>
                </c:pt>
                <c:pt idx="555">
                  <c:v>-0.389310531478479</c:v>
                </c:pt>
                <c:pt idx="556">
                  <c:v>-0.303883519736447</c:v>
                </c:pt>
                <c:pt idx="557">
                  <c:v>-0.21948879526367</c:v>
                </c:pt>
                <c:pt idx="558">
                  <c:v>-1.40824714816704E-007</c:v>
                </c:pt>
                <c:pt idx="559">
                  <c:v>1.54677770015294E-007</c:v>
                </c:pt>
                <c:pt idx="560">
                  <c:v>0.752272955370624</c:v>
                </c:pt>
                <c:pt idx="561">
                  <c:v>1.10166843271217</c:v>
                </c:pt>
                <c:pt idx="562">
                  <c:v>1.36078679814046</c:v>
                </c:pt>
                <c:pt idx="563">
                  <c:v>1.40792046260777</c:v>
                </c:pt>
                <c:pt idx="564">
                  <c:v>1.65637199083964</c:v>
                </c:pt>
                <c:pt idx="565">
                  <c:v>1.90482350190481</c:v>
                </c:pt>
                <c:pt idx="566">
                  <c:v>2.15327508011222</c:v>
                </c:pt>
              </c:numCache>
            </c:numRef>
          </c:xVal>
          <c:yVal>
            <c:numRef>
              <c:f>[5]Datos!$B$4:$B$582</c:f>
              <c:numCache>
                <c:formatCode>General</c:formatCode>
                <c:ptCount val="579"/>
                <c:pt idx="0">
                  <c:v>2.05788335087164E-007</c:v>
                </c:pt>
                <c:pt idx="1">
                  <c:v>0.447727544219278</c:v>
                </c:pt>
                <c:pt idx="2">
                  <c:v>0.708612050502398</c:v>
                </c:pt>
                <c:pt idx="3">
                  <c:v>1.07040400890819</c:v>
                </c:pt>
                <c:pt idx="4">
                  <c:v>1.32968501948789</c:v>
                </c:pt>
                <c:pt idx="5">
                  <c:v>1.52770583210229</c:v>
                </c:pt>
                <c:pt idx="6">
                  <c:v>1.26089354070108</c:v>
                </c:pt>
                <c:pt idx="7">
                  <c:v>1.37256929278373</c:v>
                </c:pt>
                <c:pt idx="8">
                  <c:v>1.48424500226974</c:v>
                </c:pt>
                <c:pt idx="9">
                  <c:v>1.59592071175575</c:v>
                </c:pt>
                <c:pt idx="10">
                  <c:v>1.65175856649875</c:v>
                </c:pt>
                <c:pt idx="11">
                  <c:v>1.70759637096903</c:v>
                </c:pt>
                <c:pt idx="12">
                  <c:v>0</c:v>
                </c:pt>
                <c:pt idx="13">
                  <c:v>-0.827381089904032</c:v>
                </c:pt>
                <c:pt idx="14">
                  <c:v>-0.910370007157325</c:v>
                </c:pt>
                <c:pt idx="15">
                  <c:v>-0.993358939886093</c:v>
                </c:pt>
                <c:pt idx="16">
                  <c:v>-1.07634787261486</c:v>
                </c:pt>
                <c:pt idx="17">
                  <c:v>-1.11784233897924</c:v>
                </c:pt>
                <c:pt idx="18">
                  <c:v>-1.15933685136295</c:v>
                </c:pt>
                <c:pt idx="19">
                  <c:v>-2.45348360789574</c:v>
                </c:pt>
                <c:pt idx="20">
                  <c:v>-2.34657028317451</c:v>
                </c:pt>
                <c:pt idx="21">
                  <c:v>-2.23965698480606</c:v>
                </c:pt>
                <c:pt idx="22">
                  <c:v>-2.02583038806915</c:v>
                </c:pt>
                <c:pt idx="23">
                  <c:v>-1.81200379133224</c:v>
                </c:pt>
                <c:pt idx="24">
                  <c:v>-1.59817718127727</c:v>
                </c:pt>
                <c:pt idx="25">
                  <c:v>-1.68065446147533</c:v>
                </c:pt>
                <c:pt idx="26">
                  <c:v>-1.42206692379337</c:v>
                </c:pt>
                <c:pt idx="27">
                  <c:v>-1.12014252062627</c:v>
                </c:pt>
                <c:pt idx="28">
                  <c:v>-0.748191413950454</c:v>
                </c:pt>
                <c:pt idx="29">
                  <c:v>-0.506867293092642</c:v>
                </c:pt>
                <c:pt idx="30">
                  <c:v>-1.85141566707637E-007</c:v>
                </c:pt>
                <c:pt idx="31">
                  <c:v>2.58128591362038E-007</c:v>
                </c:pt>
                <c:pt idx="32">
                  <c:v>0.521118667170915</c:v>
                </c:pt>
                <c:pt idx="33">
                  <c:v>0.836781077879677</c:v>
                </c:pt>
                <c:pt idx="34">
                  <c:v>1.30727442341685</c:v>
                </c:pt>
                <c:pt idx="35">
                  <c:v>1.65535738807943</c:v>
                </c:pt>
                <c:pt idx="36">
                  <c:v>1.94154847098601</c:v>
                </c:pt>
                <c:pt idx="37">
                  <c:v>2.20458683685312</c:v>
                </c:pt>
                <c:pt idx="38">
                  <c:v>2.23055986479559</c:v>
                </c:pt>
                <c:pt idx="39">
                  <c:v>2.44173488616943</c:v>
                </c:pt>
                <c:pt idx="40">
                  <c:v>2.65290994644165</c:v>
                </c:pt>
                <c:pt idx="41">
                  <c:v>2.86408500671387</c:v>
                </c:pt>
                <c:pt idx="42">
                  <c:v>3.07526006698608</c:v>
                </c:pt>
                <c:pt idx="43">
                  <c:v>3.28643504641979</c:v>
                </c:pt>
                <c:pt idx="44">
                  <c:v>0</c:v>
                </c:pt>
                <c:pt idx="45">
                  <c:v>-3.29531308774668E-008</c:v>
                </c:pt>
                <c:pt idx="46">
                  <c:v>-0.0705881350404749</c:v>
                </c:pt>
                <c:pt idx="47">
                  <c:v>-0.0964479441698596</c:v>
                </c:pt>
                <c:pt idx="48">
                  <c:v>-0.14145262432911</c:v>
                </c:pt>
                <c:pt idx="49">
                  <c:v>-0.173773647196648</c:v>
                </c:pt>
                <c:pt idx="50">
                  <c:v>-0.199425908344247</c:v>
                </c:pt>
                <c:pt idx="51">
                  <c:v>-0.217487300889098</c:v>
                </c:pt>
                <c:pt idx="52">
                  <c:v>-1.46755298142211</c:v>
                </c:pt>
                <c:pt idx="53">
                  <c:v>-1.60956492424011</c:v>
                </c:pt>
                <c:pt idx="54">
                  <c:v>-1.7515768289566</c:v>
                </c:pt>
                <c:pt idx="55">
                  <c:v>-1.8935887336731</c:v>
                </c:pt>
                <c:pt idx="56">
                  <c:v>-2.03560063838959</c:v>
                </c:pt>
                <c:pt idx="57">
                  <c:v>-2.10660659074783</c:v>
                </c:pt>
                <c:pt idx="58">
                  <c:v>-2.17761251774795</c:v>
                </c:pt>
                <c:pt idx="59">
                  <c:v>-3.29998096885771</c:v>
                </c:pt>
                <c:pt idx="60">
                  <c:v>-3.05533580780029</c:v>
                </c:pt>
                <c:pt idx="61">
                  <c:v>-2.81069073677063</c:v>
                </c:pt>
                <c:pt idx="62">
                  <c:v>-2.56604566574097</c:v>
                </c:pt>
                <c:pt idx="63">
                  <c:v>-2.3214005947113</c:v>
                </c:pt>
                <c:pt idx="64">
                  <c:v>-2.07675563512782</c:v>
                </c:pt>
                <c:pt idx="65">
                  <c:v>-2.22298711623619</c:v>
                </c:pt>
                <c:pt idx="66">
                  <c:v>-1.93266015559355</c:v>
                </c:pt>
                <c:pt idx="67">
                  <c:v>-1.61413772275876</c:v>
                </c:pt>
                <c:pt idx="68">
                  <c:v>-1.25061026221192</c:v>
                </c:pt>
                <c:pt idx="69">
                  <c:v>-0.829875914666066</c:v>
                </c:pt>
                <c:pt idx="70">
                  <c:v>-0.54953528620419</c:v>
                </c:pt>
                <c:pt idx="71">
                  <c:v>-2.42119923270725E-007</c:v>
                </c:pt>
                <c:pt idx="72">
                  <c:v>3.02342489432249E-007</c:v>
                </c:pt>
                <c:pt idx="73">
                  <c:v>0.577103284939134</c:v>
                </c:pt>
                <c:pt idx="74">
                  <c:v>0.925494498091904</c:v>
                </c:pt>
                <c:pt idx="75">
                  <c:v>1.47216308390791</c:v>
                </c:pt>
                <c:pt idx="76">
                  <c:v>1.88653263065633</c:v>
                </c:pt>
                <c:pt idx="77">
                  <c:v>2.23600526326083</c:v>
                </c:pt>
                <c:pt idx="78">
                  <c:v>2.55331394967666</c:v>
                </c:pt>
                <c:pt idx="79">
                  <c:v>2.8416541654017</c:v>
                </c:pt>
                <c:pt idx="80">
                  <c:v>3.10318050464123</c:v>
                </c:pt>
                <c:pt idx="81">
                  <c:v>3.38125920295715</c:v>
                </c:pt>
                <c:pt idx="82">
                  <c:v>3.65933799743652</c:v>
                </c:pt>
                <c:pt idx="83">
                  <c:v>3.93741679191589</c:v>
                </c:pt>
                <c:pt idx="84">
                  <c:v>4.21549558639526</c:v>
                </c:pt>
                <c:pt idx="85">
                  <c:v>4.49357438087463</c:v>
                </c:pt>
                <c:pt idx="86">
                  <c:v>4.63261377811431</c:v>
                </c:pt>
                <c:pt idx="87">
                  <c:v>4.77165340368044</c:v>
                </c:pt>
                <c:pt idx="88">
                  <c:v>0</c:v>
                </c:pt>
                <c:pt idx="89">
                  <c:v>-2.24463009782706E-007</c:v>
                </c:pt>
                <c:pt idx="90">
                  <c:v>-0.270121402215852</c:v>
                </c:pt>
                <c:pt idx="91">
                  <c:v>-0.395339150919111</c:v>
                </c:pt>
                <c:pt idx="92">
                  <c:v>-0.607708962903539</c:v>
                </c:pt>
                <c:pt idx="93">
                  <c:v>-0.723034737490771</c:v>
                </c:pt>
                <c:pt idx="94">
                  <c:v>-0.81444416941618</c:v>
                </c:pt>
                <c:pt idx="95">
                  <c:v>-0.906213305786827</c:v>
                </c:pt>
                <c:pt idx="96">
                  <c:v>-0.983943755522626</c:v>
                </c:pt>
                <c:pt idx="97">
                  <c:v>-2.03101006246895</c:v>
                </c:pt>
                <c:pt idx="98">
                  <c:v>-2.21061376730601</c:v>
                </c:pt>
                <c:pt idx="99">
                  <c:v>-2.3902173837026</c:v>
                </c:pt>
                <c:pt idx="100">
                  <c:v>-2.56982100009918</c:v>
                </c:pt>
                <c:pt idx="101">
                  <c:v>-2.74942461649577</c:v>
                </c:pt>
                <c:pt idx="102">
                  <c:v>-2.92902823289235</c:v>
                </c:pt>
                <c:pt idx="103">
                  <c:v>-3.01883004109065</c:v>
                </c:pt>
                <c:pt idx="104">
                  <c:v>-3.10863192314195</c:v>
                </c:pt>
                <c:pt idx="105">
                  <c:v>-4.18026977910514</c:v>
                </c:pt>
                <c:pt idx="106">
                  <c:v>-4.04564199844996</c:v>
                </c:pt>
                <c:pt idx="107">
                  <c:v>-3.91101427872976</c:v>
                </c:pt>
                <c:pt idx="108">
                  <c:v>-3.64175883928935</c:v>
                </c:pt>
                <c:pt idx="109">
                  <c:v>-3.37250339984894</c:v>
                </c:pt>
                <c:pt idx="110">
                  <c:v>-3.10324796040853</c:v>
                </c:pt>
                <c:pt idx="111">
                  <c:v>-2.83399252096812</c:v>
                </c:pt>
                <c:pt idx="112">
                  <c:v>-2.56473703233851</c:v>
                </c:pt>
                <c:pt idx="113">
                  <c:v>-2.76283356303578</c:v>
                </c:pt>
                <c:pt idx="114">
                  <c:v>-2.45223944492829</c:v>
                </c:pt>
                <c:pt idx="115">
                  <c:v>-2.11896028586005</c:v>
                </c:pt>
                <c:pt idx="116">
                  <c:v>-1.76129289394142</c:v>
                </c:pt>
                <c:pt idx="117">
                  <c:v>-1.36101389545828</c:v>
                </c:pt>
                <c:pt idx="118">
                  <c:v>-0.902277711527264</c:v>
                </c:pt>
                <c:pt idx="119">
                  <c:v>-0.588337465841111</c:v>
                </c:pt>
                <c:pt idx="120">
                  <c:v>-2.96760578880697E-007</c:v>
                </c:pt>
                <c:pt idx="121">
                  <c:v>4.46816619081801E-007</c:v>
                </c:pt>
                <c:pt idx="122">
                  <c:v>0.629688864963625</c:v>
                </c:pt>
                <c:pt idx="123">
                  <c:v>0.988313830073123</c:v>
                </c:pt>
                <c:pt idx="124">
                  <c:v>1.57577587650115</c:v>
                </c:pt>
                <c:pt idx="125">
                  <c:v>2.05195372329975</c:v>
                </c:pt>
                <c:pt idx="126">
                  <c:v>2.45269171873246</c:v>
                </c:pt>
                <c:pt idx="127">
                  <c:v>2.82111778713527</c:v>
                </c:pt>
                <c:pt idx="128">
                  <c:v>3.14972424348487</c:v>
                </c:pt>
                <c:pt idx="129">
                  <c:v>3.46534314910477</c:v>
                </c:pt>
                <c:pt idx="130">
                  <c:v>3.91969355810025</c:v>
                </c:pt>
                <c:pt idx="131">
                  <c:v>4.24329546519688</c:v>
                </c:pt>
                <c:pt idx="132">
                  <c:v>4.56689746039254</c:v>
                </c:pt>
                <c:pt idx="133">
                  <c:v>4.8904994555882</c:v>
                </c:pt>
                <c:pt idx="134">
                  <c:v>5.21410145078386</c:v>
                </c:pt>
                <c:pt idx="135">
                  <c:v>5.53770344597953</c:v>
                </c:pt>
                <c:pt idx="136">
                  <c:v>5.86130544117519</c:v>
                </c:pt>
                <c:pt idx="137">
                  <c:v>6.02310643877302</c:v>
                </c:pt>
                <c:pt idx="138">
                  <c:v>6.18490750413164</c:v>
                </c:pt>
                <c:pt idx="139">
                  <c:v>0</c:v>
                </c:pt>
                <c:pt idx="140">
                  <c:v>0.464205764266877</c:v>
                </c:pt>
                <c:pt idx="141">
                  <c:v>0.436056494669696</c:v>
                </c:pt>
                <c:pt idx="142">
                  <c:v>0.405500871851971</c:v>
                </c:pt>
                <c:pt idx="143">
                  <c:v>0.358927740398644</c:v>
                </c:pt>
                <c:pt idx="144">
                  <c:v>0.308518364071994</c:v>
                </c:pt>
                <c:pt idx="145">
                  <c:v>0.256508777507464</c:v>
                </c:pt>
                <c:pt idx="146">
                  <c:v>0.172963108701173</c:v>
                </c:pt>
                <c:pt idx="147">
                  <c:v>0.118005460056677</c:v>
                </c:pt>
                <c:pt idx="148">
                  <c:v>6.79505101366569E-008</c:v>
                </c:pt>
                <c:pt idx="149">
                  <c:v>-2.71222016302491E-007</c:v>
                </c:pt>
                <c:pt idx="150">
                  <c:v>-0.361637339659643</c:v>
                </c:pt>
                <c:pt idx="151">
                  <c:v>-0.569013569424236</c:v>
                </c:pt>
                <c:pt idx="152">
                  <c:v>-0.905481132250611</c:v>
                </c:pt>
                <c:pt idx="153">
                  <c:v>-1.11723810800733</c:v>
                </c:pt>
                <c:pt idx="154">
                  <c:v>-1.2887951609958</c:v>
                </c:pt>
                <c:pt idx="155">
                  <c:v>-1.4388846543807</c:v>
                </c:pt>
                <c:pt idx="156">
                  <c:v>-1.56497795427974</c:v>
                </c:pt>
                <c:pt idx="157">
                  <c:v>-1.68872813559765</c:v>
                </c:pt>
                <c:pt idx="158">
                  <c:v>-2.55700831269249</c:v>
                </c:pt>
                <c:pt idx="159">
                  <c:v>-2.76530224936349</c:v>
                </c:pt>
                <c:pt idx="160">
                  <c:v>-2.97359623227801</c:v>
                </c:pt>
                <c:pt idx="161">
                  <c:v>-3.18189021519252</c:v>
                </c:pt>
                <c:pt idx="162">
                  <c:v>-3.39018419810704</c:v>
                </c:pt>
                <c:pt idx="163">
                  <c:v>-3.59847818102155</c:v>
                </c:pt>
                <c:pt idx="164">
                  <c:v>-3.80677216393607</c:v>
                </c:pt>
                <c:pt idx="165">
                  <c:v>-3.91091915539333</c:v>
                </c:pt>
                <c:pt idx="166">
                  <c:v>-4.01506608884168</c:v>
                </c:pt>
                <c:pt idx="167">
                  <c:v>-5.08476921443623</c:v>
                </c:pt>
                <c:pt idx="168">
                  <c:v>-4.94030799184527</c:v>
                </c:pt>
                <c:pt idx="169">
                  <c:v>-4.79584673472813</c:v>
                </c:pt>
                <c:pt idx="170">
                  <c:v>-4.50692422049386</c:v>
                </c:pt>
                <c:pt idx="171">
                  <c:v>-4.21800170625959</c:v>
                </c:pt>
                <c:pt idx="172">
                  <c:v>-3.92907919202532</c:v>
                </c:pt>
                <c:pt idx="173">
                  <c:v>-3.64015667779105</c:v>
                </c:pt>
                <c:pt idx="174">
                  <c:v>-3.35123416355678</c:v>
                </c:pt>
                <c:pt idx="175">
                  <c:v>-3.06231153269926</c:v>
                </c:pt>
                <c:pt idx="176">
                  <c:v>-3.30122503945967</c:v>
                </c:pt>
                <c:pt idx="177">
                  <c:v>-2.97691426720739</c:v>
                </c:pt>
                <c:pt idx="178">
                  <c:v>-2.63200463850046</c:v>
                </c:pt>
                <c:pt idx="179">
                  <c:v>-2.27182672062536</c:v>
                </c:pt>
                <c:pt idx="180">
                  <c:v>-1.87969786620185</c:v>
                </c:pt>
                <c:pt idx="181">
                  <c:v>-1.46294634286908</c:v>
                </c:pt>
                <c:pt idx="182">
                  <c:v>-0.963484185848523</c:v>
                </c:pt>
                <c:pt idx="183">
                  <c:v>-3.49914928693266E-007</c:v>
                </c:pt>
                <c:pt idx="184">
                  <c:v>5.08418660787357E-007</c:v>
                </c:pt>
                <c:pt idx="185">
                  <c:v>0.704237548866334</c:v>
                </c:pt>
                <c:pt idx="186">
                  <c:v>1.05667540859302</c:v>
                </c:pt>
                <c:pt idx="187">
                  <c:v>1.68079574629304</c:v>
                </c:pt>
                <c:pt idx="188">
                  <c:v>2.18923492142831</c:v>
                </c:pt>
                <c:pt idx="189">
                  <c:v>2.6180333642436</c:v>
                </c:pt>
                <c:pt idx="190">
                  <c:v>3.02655378436729</c:v>
                </c:pt>
                <c:pt idx="191">
                  <c:v>3.39608414310072</c:v>
                </c:pt>
                <c:pt idx="192">
                  <c:v>3.75076697537117</c:v>
                </c:pt>
                <c:pt idx="193">
                  <c:v>4.08141455391713</c:v>
                </c:pt>
                <c:pt idx="194">
                  <c:v>4.72060942120673</c:v>
                </c:pt>
                <c:pt idx="195">
                  <c:v>5.07239669561386</c:v>
                </c:pt>
                <c:pt idx="196">
                  <c:v>5.42418420314788</c:v>
                </c:pt>
                <c:pt idx="197">
                  <c:v>5.77597171068191</c:v>
                </c:pt>
                <c:pt idx="198">
                  <c:v>6.12775921821594</c:v>
                </c:pt>
                <c:pt idx="199">
                  <c:v>6.47954672574996</c:v>
                </c:pt>
                <c:pt idx="200">
                  <c:v>6.83133423328399</c:v>
                </c:pt>
                <c:pt idx="201">
                  <c:v>7.18312174081802</c:v>
                </c:pt>
                <c:pt idx="202">
                  <c:v>7.35901549458503</c:v>
                </c:pt>
                <c:pt idx="203">
                  <c:v>7.53490948072307</c:v>
                </c:pt>
                <c:pt idx="204">
                  <c:v>0</c:v>
                </c:pt>
                <c:pt idx="205">
                  <c:v>1.1668728725947</c:v>
                </c:pt>
                <c:pt idx="206">
                  <c:v>1.084127625921</c:v>
                </c:pt>
                <c:pt idx="207">
                  <c:v>1.00129002359095</c:v>
                </c:pt>
                <c:pt idx="208">
                  <c:v>0.918903131749893</c:v>
                </c:pt>
                <c:pt idx="209">
                  <c:v>0.833914668240049</c:v>
                </c:pt>
                <c:pt idx="210">
                  <c:v>0.72610198291176</c:v>
                </c:pt>
                <c:pt idx="211">
                  <c:v>0.591152422862834</c:v>
                </c:pt>
                <c:pt idx="212">
                  <c:v>0.400613716553961</c:v>
                </c:pt>
                <c:pt idx="213">
                  <c:v>0.275588073078667</c:v>
                </c:pt>
                <c:pt idx="214">
                  <c:v>2.83749015582179E-007</c:v>
                </c:pt>
                <c:pt idx="215">
                  <c:v>-3.23404970604685E-007</c:v>
                </c:pt>
                <c:pt idx="216">
                  <c:v>-0.399114915971429</c:v>
                </c:pt>
                <c:pt idx="217">
                  <c:v>-0.665081097080055</c:v>
                </c:pt>
                <c:pt idx="218">
                  <c:v>-1.0814993397657</c:v>
                </c:pt>
                <c:pt idx="219">
                  <c:v>-1.3617964492334</c:v>
                </c:pt>
                <c:pt idx="220">
                  <c:v>-1.5942523502388</c:v>
                </c:pt>
                <c:pt idx="221">
                  <c:v>-1.80069052626544</c:v>
                </c:pt>
                <c:pt idx="222">
                  <c:v>-1.98441150855738</c:v>
                </c:pt>
                <c:pt idx="223">
                  <c:v>-2.15564670030087</c:v>
                </c:pt>
                <c:pt idx="224">
                  <c:v>-2.31303825920888</c:v>
                </c:pt>
                <c:pt idx="225">
                  <c:v>-3.07110247919676</c:v>
                </c:pt>
                <c:pt idx="226">
                  <c:v>-3.30169335007667</c:v>
                </c:pt>
                <c:pt idx="227">
                  <c:v>-3.53228431940078</c:v>
                </c:pt>
                <c:pt idx="228">
                  <c:v>-3.76287528872489</c:v>
                </c:pt>
                <c:pt idx="229">
                  <c:v>-3.99346625804901</c:v>
                </c:pt>
                <c:pt idx="230">
                  <c:v>-4.22405722737312</c:v>
                </c:pt>
                <c:pt idx="231">
                  <c:v>-4.45464819669723</c:v>
                </c:pt>
                <c:pt idx="232">
                  <c:v>-4.68523916602134</c:v>
                </c:pt>
                <c:pt idx="233">
                  <c:v>-4.8005346506834</c:v>
                </c:pt>
                <c:pt idx="234">
                  <c:v>-4.91583019750872</c:v>
                </c:pt>
                <c:pt idx="235">
                  <c:v>-6.00558370193619</c:v>
                </c:pt>
                <c:pt idx="236">
                  <c:v>-5.85325166583061</c:v>
                </c:pt>
                <c:pt idx="237">
                  <c:v>-5.70091956853866</c:v>
                </c:pt>
                <c:pt idx="238">
                  <c:v>-5.39625537395477</c:v>
                </c:pt>
                <c:pt idx="239">
                  <c:v>-5.09159117937088</c:v>
                </c:pt>
                <c:pt idx="240">
                  <c:v>-4.78692698478698</c:v>
                </c:pt>
                <c:pt idx="241">
                  <c:v>-4.48226279020309</c:v>
                </c:pt>
                <c:pt idx="242">
                  <c:v>-4.1775985956192</c:v>
                </c:pt>
                <c:pt idx="243">
                  <c:v>-3.8729344010353</c:v>
                </c:pt>
                <c:pt idx="244">
                  <c:v>-3.56827023469326</c:v>
                </c:pt>
                <c:pt idx="245">
                  <c:v>-3.83868789428307</c:v>
                </c:pt>
                <c:pt idx="246">
                  <c:v>-3.50511647984691</c:v>
                </c:pt>
                <c:pt idx="247">
                  <c:v>-3.15354966735686</c:v>
                </c:pt>
                <c:pt idx="248">
                  <c:v>-2.78957044386797</c:v>
                </c:pt>
                <c:pt idx="249">
                  <c:v>-2.41244074211696</c:v>
                </c:pt>
                <c:pt idx="250">
                  <c:v>-1.99658684086409</c:v>
                </c:pt>
                <c:pt idx="251">
                  <c:v>-1.55845406148491</c:v>
                </c:pt>
                <c:pt idx="252">
                  <c:v>-1.0343374682252</c:v>
                </c:pt>
                <c:pt idx="253">
                  <c:v>-0.682611583799745</c:v>
                </c:pt>
                <c:pt idx="254">
                  <c:v>-4.95865631087933E-007</c:v>
                </c:pt>
                <c:pt idx="255">
                  <c:v>5.68146985882777E-007</c:v>
                </c:pt>
                <c:pt idx="256">
                  <c:v>0.767439667201608</c:v>
                </c:pt>
                <c:pt idx="257">
                  <c:v>1.11959937706631</c:v>
                </c:pt>
                <c:pt idx="258">
                  <c:v>1.77461486854974</c:v>
                </c:pt>
                <c:pt idx="259">
                  <c:v>2.30542478616004</c:v>
                </c:pt>
                <c:pt idx="260">
                  <c:v>2.7579634315007</c:v>
                </c:pt>
                <c:pt idx="261">
                  <c:v>3.19329756069532</c:v>
                </c:pt>
                <c:pt idx="262">
                  <c:v>3.58171087281482</c:v>
                </c:pt>
                <c:pt idx="263">
                  <c:v>3.96331357517368</c:v>
                </c:pt>
                <c:pt idx="264">
                  <c:v>4.34120342306546</c:v>
                </c:pt>
                <c:pt idx="265">
                  <c:v>4.69268121185502</c:v>
                </c:pt>
                <c:pt idx="266">
                  <c:v>5.47954694491379</c:v>
                </c:pt>
                <c:pt idx="267">
                  <c:v>5.85641892751058</c:v>
                </c:pt>
                <c:pt idx="268">
                  <c:v>6.23329083124796</c:v>
                </c:pt>
                <c:pt idx="269">
                  <c:v>6.61016273498535</c:v>
                </c:pt>
                <c:pt idx="270">
                  <c:v>6.98703463872274</c:v>
                </c:pt>
                <c:pt idx="271">
                  <c:v>7.36390654246012</c:v>
                </c:pt>
                <c:pt idx="272">
                  <c:v>7.74077844619751</c:v>
                </c:pt>
                <c:pt idx="273">
                  <c:v>8.11765034993489</c:v>
                </c:pt>
                <c:pt idx="274">
                  <c:v>8.49452225367228</c:v>
                </c:pt>
                <c:pt idx="275">
                  <c:v>8.68295820554098</c:v>
                </c:pt>
                <c:pt idx="276">
                  <c:v>8.87139421026875</c:v>
                </c:pt>
                <c:pt idx="277">
                  <c:v>1.01515733457884</c:v>
                </c:pt>
                <c:pt idx="278">
                  <c:v>0.998258713218901</c:v>
                </c:pt>
                <c:pt idx="279">
                  <c:v>0.981360084480709</c:v>
                </c:pt>
                <c:pt idx="280">
                  <c:v>0.947562827004326</c:v>
                </c:pt>
                <c:pt idx="281">
                  <c:v>0.913765569527944</c:v>
                </c:pt>
                <c:pt idx="282">
                  <c:v>0.879968312051561</c:v>
                </c:pt>
                <c:pt idx="283">
                  <c:v>0.846171054575178</c:v>
                </c:pt>
                <c:pt idx="284">
                  <c:v>0.812373797098795</c:v>
                </c:pt>
                <c:pt idx="285">
                  <c:v>0.778576539622413</c:v>
                </c:pt>
                <c:pt idx="286">
                  <c:v>0.74477928214603</c:v>
                </c:pt>
                <c:pt idx="287">
                  <c:v>0.71098200000081</c:v>
                </c:pt>
                <c:pt idx="288">
                  <c:v>1.88690915384232</c:v>
                </c:pt>
                <c:pt idx="289">
                  <c:v>1.77777887901731</c:v>
                </c:pt>
                <c:pt idx="290">
                  <c:v>1.66887800918778</c:v>
                </c:pt>
                <c:pt idx="291">
                  <c:v>1.5405827878282</c:v>
                </c:pt>
                <c:pt idx="292">
                  <c:v>1.41101860780004</c:v>
                </c:pt>
                <c:pt idx="293">
                  <c:v>1.28125114927741</c:v>
                </c:pt>
                <c:pt idx="294">
                  <c:v>1.09935268125461</c:v>
                </c:pt>
                <c:pt idx="295">
                  <c:v>0.848957330251023</c:v>
                </c:pt>
                <c:pt idx="296">
                  <c:v>0.538998217946206</c:v>
                </c:pt>
                <c:pt idx="297">
                  <c:v>3.3229487295861E-007</c:v>
                </c:pt>
                <c:pt idx="298">
                  <c:v>-3.79868828975155E-007</c:v>
                </c:pt>
                <c:pt idx="299">
                  <c:v>-0.405960835030095</c:v>
                </c:pt>
                <c:pt idx="300">
                  <c:v>-0.711689771582602</c:v>
                </c:pt>
                <c:pt idx="301">
                  <c:v>-1.19555493161188</c:v>
                </c:pt>
                <c:pt idx="302">
                  <c:v>-1.52091961330008</c:v>
                </c:pt>
                <c:pt idx="303">
                  <c:v>-1.80656619227264</c:v>
                </c:pt>
                <c:pt idx="304">
                  <c:v>-2.05793463474783</c:v>
                </c:pt>
                <c:pt idx="305">
                  <c:v>-2.28218220859717</c:v>
                </c:pt>
                <c:pt idx="306">
                  <c:v>-2.49669623246293</c:v>
                </c:pt>
                <c:pt idx="307">
                  <c:v>-2.70316412186984</c:v>
                </c:pt>
                <c:pt idx="308">
                  <c:v>-2.89590880260675</c:v>
                </c:pt>
                <c:pt idx="309">
                  <c:v>-3.58174329587178</c:v>
                </c:pt>
                <c:pt idx="310">
                  <c:v>-3.82991780175103</c:v>
                </c:pt>
                <c:pt idx="311">
                  <c:v>-4.07809236314562</c:v>
                </c:pt>
                <c:pt idx="312">
                  <c:v>-4.3262669245402</c:v>
                </c:pt>
                <c:pt idx="313">
                  <c:v>-4.57444148593479</c:v>
                </c:pt>
                <c:pt idx="314">
                  <c:v>-4.82261604732937</c:v>
                </c:pt>
                <c:pt idx="315">
                  <c:v>-5.07079060872396</c:v>
                </c:pt>
                <c:pt idx="316">
                  <c:v>-5.31896517011854</c:v>
                </c:pt>
                <c:pt idx="317">
                  <c:v>-5.56713973151313</c:v>
                </c:pt>
                <c:pt idx="318">
                  <c:v>-5.81531424011398</c:v>
                </c:pt>
                <c:pt idx="319">
                  <c:v>-6.93749633578783</c:v>
                </c:pt>
                <c:pt idx="320">
                  <c:v>-6.77883505821228</c:v>
                </c:pt>
                <c:pt idx="321">
                  <c:v>-6.62017393112182</c:v>
                </c:pt>
                <c:pt idx="322">
                  <c:v>-6.30285167694091</c:v>
                </c:pt>
                <c:pt idx="323">
                  <c:v>-5.98552942276</c:v>
                </c:pt>
                <c:pt idx="324">
                  <c:v>-5.6682071685791</c:v>
                </c:pt>
                <c:pt idx="325">
                  <c:v>-5.35088491439819</c:v>
                </c:pt>
                <c:pt idx="326">
                  <c:v>-5.03356266021728</c:v>
                </c:pt>
                <c:pt idx="327">
                  <c:v>-4.71624040603637</c:v>
                </c:pt>
                <c:pt idx="328">
                  <c:v>-4.39891815185546</c:v>
                </c:pt>
                <c:pt idx="329">
                  <c:v>-4.08159583399247</c:v>
                </c:pt>
                <c:pt idx="330">
                  <c:v>-4.37552050249401</c:v>
                </c:pt>
                <c:pt idx="331">
                  <c:v>-4.03474288009517</c:v>
                </c:pt>
                <c:pt idx="332">
                  <c:v>-3.67904658078626</c:v>
                </c:pt>
                <c:pt idx="333">
                  <c:v>-3.31187411892661</c:v>
                </c:pt>
                <c:pt idx="334">
                  <c:v>-2.93391967062163</c:v>
                </c:pt>
                <c:pt idx="335">
                  <c:v>-2.53506690278751</c:v>
                </c:pt>
                <c:pt idx="336">
                  <c:v>-2.10680314222117</c:v>
                </c:pt>
                <c:pt idx="337">
                  <c:v>-1.6376394097986</c:v>
                </c:pt>
                <c:pt idx="338">
                  <c:v>-1.10280440538496</c:v>
                </c:pt>
                <c:pt idx="339">
                  <c:v>-5.66101548898076E-007</c:v>
                </c:pt>
                <c:pt idx="340">
                  <c:v>6.26512035479664E-007</c:v>
                </c:pt>
                <c:pt idx="341">
                  <c:v>1.18045744781646</c:v>
                </c:pt>
                <c:pt idx="342">
                  <c:v>1.86384202545964</c:v>
                </c:pt>
                <c:pt idx="343">
                  <c:v>2.41224101759641</c:v>
                </c:pt>
                <c:pt idx="344">
                  <c:v>2.88412543470845</c:v>
                </c:pt>
                <c:pt idx="345">
                  <c:v>3.33561945946318</c:v>
                </c:pt>
                <c:pt idx="346">
                  <c:v>3.74751614564437</c:v>
                </c:pt>
                <c:pt idx="347">
                  <c:v>4.14369321373208</c:v>
                </c:pt>
                <c:pt idx="348">
                  <c:v>4.53533964517708</c:v>
                </c:pt>
                <c:pt idx="349">
                  <c:v>4.92392024851591</c:v>
                </c:pt>
                <c:pt idx="350">
                  <c:v>5.29611863678357</c:v>
                </c:pt>
                <c:pt idx="351">
                  <c:v>6.22282107345295</c:v>
                </c:pt>
                <c:pt idx="352">
                  <c:v>6.62036285400391</c:v>
                </c:pt>
                <c:pt idx="353">
                  <c:v>7.01790447235107</c:v>
                </c:pt>
                <c:pt idx="354">
                  <c:v>7.41544609069824</c:v>
                </c:pt>
                <c:pt idx="355">
                  <c:v>7.81298770904541</c:v>
                </c:pt>
                <c:pt idx="356">
                  <c:v>8.21052932739258</c:v>
                </c:pt>
                <c:pt idx="357">
                  <c:v>8.60807094573974</c:v>
                </c:pt>
                <c:pt idx="358">
                  <c:v>9.00561256408691</c:v>
                </c:pt>
                <c:pt idx="359">
                  <c:v>9.40315418243408</c:v>
                </c:pt>
                <c:pt idx="360">
                  <c:v>9.80069580078125</c:v>
                </c:pt>
                <c:pt idx="361">
                  <c:v>9.99946660995483</c:v>
                </c:pt>
                <c:pt idx="362">
                  <c:v>10.1982374424655</c:v>
                </c:pt>
                <c:pt idx="363">
                  <c:v>2.07579853227601</c:v>
                </c:pt>
                <c:pt idx="364">
                  <c:v>2.04053701758385</c:v>
                </c:pt>
                <c:pt idx="365">
                  <c:v>2.00527552366257</c:v>
                </c:pt>
                <c:pt idx="366">
                  <c:v>1.93475253582001</c:v>
                </c:pt>
                <c:pt idx="367">
                  <c:v>1.86422954797745</c:v>
                </c:pt>
                <c:pt idx="368">
                  <c:v>1.79370656013489</c:v>
                </c:pt>
                <c:pt idx="369">
                  <c:v>1.72318357229233</c:v>
                </c:pt>
                <c:pt idx="370">
                  <c:v>1.65266058444977</c:v>
                </c:pt>
                <c:pt idx="371">
                  <c:v>1.58213759660721</c:v>
                </c:pt>
                <c:pt idx="372">
                  <c:v>1.51161460876465</c:v>
                </c:pt>
                <c:pt idx="373">
                  <c:v>1.44109162092209</c:v>
                </c:pt>
                <c:pt idx="374">
                  <c:v>1.37056866669917</c:v>
                </c:pt>
                <c:pt idx="375">
                  <c:v>2.54433112528057</c:v>
                </c:pt>
                <c:pt idx="376">
                  <c:v>2.40574458732558</c:v>
                </c:pt>
                <c:pt idx="377">
                  <c:v>2.26620233541262</c:v>
                </c:pt>
                <c:pt idx="378">
                  <c:v>2.12555621349197</c:v>
                </c:pt>
                <c:pt idx="379">
                  <c:v>1.96321005584403</c:v>
                </c:pt>
                <c:pt idx="380">
                  <c:v>1.7756188002338</c:v>
                </c:pt>
                <c:pt idx="381">
                  <c:v>1.5849559154431</c:v>
                </c:pt>
                <c:pt idx="382">
                  <c:v>1.35356941259646</c:v>
                </c:pt>
                <c:pt idx="383">
                  <c:v>1.04497003500791</c:v>
                </c:pt>
                <c:pt idx="384">
                  <c:v>0.632079306105006</c:v>
                </c:pt>
                <c:pt idx="385">
                  <c:v>0.408830043682464</c:v>
                </c:pt>
                <c:pt idx="386">
                  <c:v>3.85243436900319E-007</c:v>
                </c:pt>
                <c:pt idx="387">
                  <c:v>-4.39583086077207E-007</c:v>
                </c:pt>
                <c:pt idx="388">
                  <c:v>-0.398499637659646</c:v>
                </c:pt>
                <c:pt idx="389">
                  <c:v>-0.730818901678411</c:v>
                </c:pt>
                <c:pt idx="390">
                  <c:v>-1.27796968549342</c:v>
                </c:pt>
                <c:pt idx="391">
                  <c:v>-1.64232987216311</c:v>
                </c:pt>
                <c:pt idx="392">
                  <c:v>-1.96266153869557</c:v>
                </c:pt>
                <c:pt idx="393">
                  <c:v>-2.25155171827676</c:v>
                </c:pt>
                <c:pt idx="394">
                  <c:v>-2.51539029335645</c:v>
                </c:pt>
                <c:pt idx="395">
                  <c:v>-2.7659361663293</c:v>
                </c:pt>
                <c:pt idx="396">
                  <c:v>-3.0055188808721</c:v>
                </c:pt>
                <c:pt idx="397">
                  <c:v>-3.23576225935071</c:v>
                </c:pt>
                <c:pt idx="398">
                  <c:v>-3.44771361825746</c:v>
                </c:pt>
                <c:pt idx="399">
                  <c:v>-4.09269440453174</c:v>
                </c:pt>
                <c:pt idx="400">
                  <c:v>-4.35580773353577</c:v>
                </c:pt>
                <c:pt idx="401">
                  <c:v>-4.6189211845398</c:v>
                </c:pt>
                <c:pt idx="402">
                  <c:v>-4.88203463554382</c:v>
                </c:pt>
                <c:pt idx="403">
                  <c:v>-5.14514808654785</c:v>
                </c:pt>
                <c:pt idx="404">
                  <c:v>-5.40826153755188</c:v>
                </c:pt>
                <c:pt idx="405">
                  <c:v>-5.67137498855591</c:v>
                </c:pt>
                <c:pt idx="406">
                  <c:v>-5.93448843955994</c:v>
                </c:pt>
                <c:pt idx="407">
                  <c:v>-6.19760189056397</c:v>
                </c:pt>
                <c:pt idx="408">
                  <c:v>-6.46071534156799</c:v>
                </c:pt>
                <c:pt idx="409">
                  <c:v>-6.72382858582159</c:v>
                </c:pt>
                <c:pt idx="410">
                  <c:v>-7.87716348230921</c:v>
                </c:pt>
                <c:pt idx="411">
                  <c:v>-7.54952321052552</c:v>
                </c:pt>
                <c:pt idx="412">
                  <c:v>-7.22188301086426</c:v>
                </c:pt>
                <c:pt idx="413">
                  <c:v>-6.89424281120301</c:v>
                </c:pt>
                <c:pt idx="414">
                  <c:v>-6.56660261154175</c:v>
                </c:pt>
                <c:pt idx="415">
                  <c:v>-6.23896241188049</c:v>
                </c:pt>
                <c:pt idx="416">
                  <c:v>-5.91132221221924</c:v>
                </c:pt>
                <c:pt idx="417">
                  <c:v>-5.58368201255798</c:v>
                </c:pt>
                <c:pt idx="418">
                  <c:v>-5.25604181289673</c:v>
                </c:pt>
                <c:pt idx="419">
                  <c:v>-4.92840161323547</c:v>
                </c:pt>
                <c:pt idx="420">
                  <c:v>-4.60076129746939</c:v>
                </c:pt>
                <c:pt idx="421">
                  <c:v>-4.91190519622883</c:v>
                </c:pt>
                <c:pt idx="422">
                  <c:v>-4.56538735333337</c:v>
                </c:pt>
                <c:pt idx="423">
                  <c:v>-4.20682371829432</c:v>
                </c:pt>
                <c:pt idx="424">
                  <c:v>-3.83663521499483</c:v>
                </c:pt>
                <c:pt idx="425">
                  <c:v>-3.45743236365469</c:v>
                </c:pt>
                <c:pt idx="426">
                  <c:v>-3.07000063849133</c:v>
                </c:pt>
                <c:pt idx="427">
                  <c:v>-2.6455717758611</c:v>
                </c:pt>
                <c:pt idx="428">
                  <c:v>-2.20709215848975</c:v>
                </c:pt>
                <c:pt idx="429">
                  <c:v>-1.71466981058938</c:v>
                </c:pt>
                <c:pt idx="430">
                  <c:v>-1.1605283332083</c:v>
                </c:pt>
                <c:pt idx="431">
                  <c:v>-0.767833314952535</c:v>
                </c:pt>
                <c:pt idx="432">
                  <c:v>-6.35926494980809E-007</c:v>
                </c:pt>
                <c:pt idx="433">
                  <c:v>6.8384256943682E-007</c:v>
                </c:pt>
                <c:pt idx="434">
                  <c:v>0.853597598214786</c:v>
                </c:pt>
                <c:pt idx="435">
                  <c:v>1.24156756404704</c:v>
                </c:pt>
                <c:pt idx="436">
                  <c:v>1.9406189964933</c:v>
                </c:pt>
                <c:pt idx="437">
                  <c:v>2.51635207741186</c:v>
                </c:pt>
                <c:pt idx="438">
                  <c:v>3.00500445278477</c:v>
                </c:pt>
                <c:pt idx="439">
                  <c:v>3.46968283968994</c:v>
                </c:pt>
                <c:pt idx="440">
                  <c:v>3.9027745207152</c:v>
                </c:pt>
                <c:pt idx="441">
                  <c:v>4.31332835865204</c:v>
                </c:pt>
                <c:pt idx="442">
                  <c:v>4.71791305830824</c:v>
                </c:pt>
                <c:pt idx="443">
                  <c:v>5.11884764171575</c:v>
                </c:pt>
                <c:pt idx="444">
                  <c:v>5.51720849504635</c:v>
                </c:pt>
                <c:pt idx="445">
                  <c:v>5.88539192270405</c:v>
                </c:pt>
                <c:pt idx="446">
                  <c:v>6.96053186907894</c:v>
                </c:pt>
                <c:pt idx="447">
                  <c:v>7.37483726848255</c:v>
                </c:pt>
                <c:pt idx="448">
                  <c:v>7.78914282538674</c:v>
                </c:pt>
                <c:pt idx="449">
                  <c:v>8.20344838229093</c:v>
                </c:pt>
                <c:pt idx="450">
                  <c:v>8.61775393919511</c:v>
                </c:pt>
                <c:pt idx="451">
                  <c:v>9.0320594960993</c:v>
                </c:pt>
                <c:pt idx="452">
                  <c:v>9.44636505300348</c:v>
                </c:pt>
                <c:pt idx="453">
                  <c:v>9.86067060990767</c:v>
                </c:pt>
                <c:pt idx="454">
                  <c:v>10.2749761668119</c:v>
                </c:pt>
                <c:pt idx="455">
                  <c:v>10.689281723716</c:v>
                </c:pt>
                <c:pt idx="456">
                  <c:v>11.1035872806202</c:v>
                </c:pt>
                <c:pt idx="457">
                  <c:v>11.3107400590723</c:v>
                </c:pt>
                <c:pt idx="458">
                  <c:v>11.517893104434</c:v>
                </c:pt>
                <c:pt idx="459">
                  <c:v>3.17548202719086</c:v>
                </c:pt>
                <c:pt idx="460">
                  <c:v>3.12620120698755</c:v>
                </c:pt>
                <c:pt idx="461">
                  <c:v>3.07692037929188</c:v>
                </c:pt>
                <c:pt idx="462">
                  <c:v>2.97835872390053</c:v>
                </c:pt>
                <c:pt idx="463">
                  <c:v>2.87979706850919</c:v>
                </c:pt>
                <c:pt idx="464">
                  <c:v>2.78123541311784</c:v>
                </c:pt>
                <c:pt idx="465">
                  <c:v>2.6826737577265</c:v>
                </c:pt>
                <c:pt idx="466">
                  <c:v>2.58411210233515</c:v>
                </c:pt>
                <c:pt idx="467">
                  <c:v>2.4855504469438</c:v>
                </c:pt>
                <c:pt idx="468">
                  <c:v>2.38698879155246</c:v>
                </c:pt>
                <c:pt idx="469">
                  <c:v>2.28842713616111</c:v>
                </c:pt>
                <c:pt idx="470">
                  <c:v>2.18986548076976</c:v>
                </c:pt>
                <c:pt idx="471">
                  <c:v>2.09130388623328</c:v>
                </c:pt>
                <c:pt idx="472">
                  <c:v>3.15925192784355</c:v>
                </c:pt>
                <c:pt idx="473">
                  <c:v>2.99749204961509</c:v>
                </c:pt>
                <c:pt idx="474">
                  <c:v>2.83357120216052</c:v>
                </c:pt>
                <c:pt idx="475">
                  <c:v>2.65449525206891</c:v>
                </c:pt>
                <c:pt idx="476">
                  <c:v>2.46802794027987</c:v>
                </c:pt>
                <c:pt idx="477">
                  <c:v>2.26712097460669</c:v>
                </c:pt>
                <c:pt idx="478">
                  <c:v>2.0415002910791</c:v>
                </c:pt>
                <c:pt idx="479">
                  <c:v>1.8084020067916</c:v>
                </c:pt>
                <c:pt idx="480">
                  <c:v>1.53233490503421</c:v>
                </c:pt>
                <c:pt idx="481">
                  <c:v>1.1786152902781</c:v>
                </c:pt>
                <c:pt idx="482">
                  <c:v>0.686346514387482</c:v>
                </c:pt>
                <c:pt idx="483">
                  <c:v>4.41760861776804E-007</c:v>
                </c:pt>
                <c:pt idx="484">
                  <c:v>-5.01726682985418E-007</c:v>
                </c:pt>
                <c:pt idx="485">
                  <c:v>-0.385339058765973</c:v>
                </c:pt>
                <c:pt idx="486">
                  <c:v>-0.736061792399833</c:v>
                </c:pt>
                <c:pt idx="487">
                  <c:v>-1.34190520311849</c:v>
                </c:pt>
                <c:pt idx="488">
                  <c:v>-1.74219227713079</c:v>
                </c:pt>
                <c:pt idx="489">
                  <c:v>-2.08958543861348</c:v>
                </c:pt>
                <c:pt idx="490">
                  <c:v>-2.40746354143865</c:v>
                </c:pt>
                <c:pt idx="491">
                  <c:v>-2.69910162869526</c:v>
                </c:pt>
                <c:pt idx="492">
                  <c:v>-2.98363078525689</c:v>
                </c:pt>
                <c:pt idx="493">
                  <c:v>-3.2559741026277</c:v>
                </c:pt>
                <c:pt idx="494">
                  <c:v>-3.51667848016021</c:v>
                </c:pt>
                <c:pt idx="495">
                  <c:v>-3.75829219794285</c:v>
                </c:pt>
                <c:pt idx="496">
                  <c:v>-3.98090938466886</c:v>
                </c:pt>
                <c:pt idx="497">
                  <c:v>-4.60567185112718</c:v>
                </c:pt>
                <c:pt idx="498">
                  <c:v>-4.88160506161776</c:v>
                </c:pt>
                <c:pt idx="499">
                  <c:v>-5.15753824060613</c:v>
                </c:pt>
                <c:pt idx="500">
                  <c:v>-5.4334714195945</c:v>
                </c:pt>
                <c:pt idx="501">
                  <c:v>-5.70940459858287</c:v>
                </c:pt>
                <c:pt idx="502">
                  <c:v>-5.98533777757125</c:v>
                </c:pt>
                <c:pt idx="503">
                  <c:v>-6.26127095655962</c:v>
                </c:pt>
                <c:pt idx="504">
                  <c:v>-6.53720413554799</c:v>
                </c:pt>
                <c:pt idx="505">
                  <c:v>-6.81313731453636</c:v>
                </c:pt>
                <c:pt idx="506">
                  <c:v>-7.08907049352473</c:v>
                </c:pt>
                <c:pt idx="507">
                  <c:v>-7.3650036725131</c:v>
                </c:pt>
                <c:pt idx="508">
                  <c:v>-7.64093669704939</c:v>
                </c:pt>
                <c:pt idx="509">
                  <c:v>-8.82240920919747</c:v>
                </c:pt>
                <c:pt idx="510">
                  <c:v>-8.65433036197316</c:v>
                </c:pt>
                <c:pt idx="511">
                  <c:v>-8.48625109412453</c:v>
                </c:pt>
                <c:pt idx="512">
                  <c:v>-8.15009255842729</c:v>
                </c:pt>
                <c:pt idx="513">
                  <c:v>-7.81393402273005</c:v>
                </c:pt>
                <c:pt idx="514">
                  <c:v>-7.4777754870328</c:v>
                </c:pt>
                <c:pt idx="515">
                  <c:v>-7.14161695133556</c:v>
                </c:pt>
                <c:pt idx="516">
                  <c:v>-6.80545841563832</c:v>
                </c:pt>
                <c:pt idx="517">
                  <c:v>-6.46929987994107</c:v>
                </c:pt>
                <c:pt idx="518">
                  <c:v>-6.13314134424383</c:v>
                </c:pt>
                <c:pt idx="519">
                  <c:v>-5.79698280854659</c:v>
                </c:pt>
                <c:pt idx="520">
                  <c:v>-5.46082427284934</c:v>
                </c:pt>
                <c:pt idx="521">
                  <c:v>-5.12466572608784</c:v>
                </c:pt>
                <c:pt idx="522">
                  <c:v>-5.44795985904823</c:v>
                </c:pt>
                <c:pt idx="523">
                  <c:v>-5.09677997794155</c:v>
                </c:pt>
                <c:pt idx="524">
                  <c:v>-4.7363323743671</c:v>
                </c:pt>
                <c:pt idx="525">
                  <c:v>-4.36327291449761</c:v>
                </c:pt>
                <c:pt idx="526">
                  <c:v>-3.9828439407073</c:v>
                </c:pt>
                <c:pt idx="527">
                  <c:v>-3.59470292115227</c:v>
                </c:pt>
                <c:pt idx="528">
                  <c:v>-3.18623539657339</c:v>
                </c:pt>
                <c:pt idx="529">
                  <c:v>-2.75079599918718</c:v>
                </c:pt>
                <c:pt idx="530">
                  <c:v>-2.29470654310519</c:v>
                </c:pt>
                <c:pt idx="531">
                  <c:v>-1.79035115939653</c:v>
                </c:pt>
                <c:pt idx="532">
                  <c:v>-1.21755973539893</c:v>
                </c:pt>
                <c:pt idx="533">
                  <c:v>-0.805904666459916</c:v>
                </c:pt>
                <c:pt idx="534">
                  <c:v>-7.05447993612945E-007</c:v>
                </c:pt>
                <c:pt idx="535">
                  <c:v>0</c:v>
                </c:pt>
                <c:pt idx="536">
                  <c:v>12</c:v>
                </c:pt>
                <c:pt idx="537">
                  <c:v>0</c:v>
                </c:pt>
                <c:pt idx="538">
                  <c:v>-12</c:v>
                </c:pt>
                <c:pt idx="539">
                  <c:v>0</c:v>
                </c:pt>
                <c:pt idx="540">
                  <c:v>-12</c:v>
                </c:pt>
                <c:pt idx="541">
                  <c:v>0</c:v>
                </c:pt>
                <c:pt idx="542">
                  <c:v>12</c:v>
                </c:pt>
                <c:pt idx="543">
                  <c:v>0</c:v>
                </c:pt>
                <c:pt idx="544">
                  <c:v>1.53507178374867E-007</c:v>
                </c:pt>
                <c:pt idx="545">
                  <c:v>0.452292951039701</c:v>
                </c:pt>
                <c:pt idx="546">
                  <c:v>0.679461765938463</c:v>
                </c:pt>
                <c:pt idx="547">
                  <c:v>0.972281975807942</c:v>
                </c:pt>
                <c:pt idx="548">
                  <c:v>1.16909609776306</c:v>
                </c:pt>
                <c:pt idx="549">
                  <c:v>0.700199050590498</c:v>
                </c:pt>
                <c:pt idx="550">
                  <c:v>0.758068819840749</c:v>
                </c:pt>
                <c:pt idx="551">
                  <c:v>0.815938572088877</c:v>
                </c:pt>
                <c:pt idx="552">
                  <c:v>0.873808308413554</c:v>
                </c:pt>
                <c:pt idx="553">
                  <c:v>0</c:v>
                </c:pt>
                <c:pt idx="554">
                  <c:v>-0.442980081170783</c:v>
                </c:pt>
                <c:pt idx="555">
                  <c:v>-0.489707132180532</c:v>
                </c:pt>
                <c:pt idx="556">
                  <c:v>-0.536434183518092</c:v>
                </c:pt>
                <c:pt idx="557">
                  <c:v>-0.559797709186872</c:v>
                </c:pt>
                <c:pt idx="558">
                  <c:v>-0.583161209476274</c:v>
                </c:pt>
                <c:pt idx="559">
                  <c:v>-2.04378206161547</c:v>
                </c:pt>
                <c:pt idx="560">
                  <c:v>-1.81612165768941</c:v>
                </c:pt>
                <c:pt idx="561">
                  <c:v>-1.58846131960551</c:v>
                </c:pt>
                <c:pt idx="562">
                  <c:v>-1.36080101338691</c:v>
                </c:pt>
                <c:pt idx="563">
                  <c:v>-1.40792046261631</c:v>
                </c:pt>
                <c:pt idx="564">
                  <c:v>-1.12919545519081</c:v>
                </c:pt>
                <c:pt idx="565">
                  <c:v>-0.766921989132301</c:v>
                </c:pt>
                <c:pt idx="566">
                  <c:v>-1.55272994963082E-007</c:v>
                </c:pt>
              </c:numCache>
            </c:numRef>
          </c:yVal>
          <c:smooth val="0"/>
        </c:ser>
        <c:axId val="75661484"/>
        <c:axId val="47122374"/>
      </c:scatterChart>
      <c:valAx>
        <c:axId val="75661484"/>
        <c:scaling>
          <c:orientation val="minMax"/>
          <c:max val="12"/>
          <c:min val="-12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22374"/>
        <c:crossesAt val="0"/>
        <c:crossBetween val="midCat"/>
        <c:majorUnit val="2"/>
        <c:minorUnit val="1"/>
      </c:valAx>
      <c:valAx>
        <c:axId val="47122374"/>
        <c:scaling>
          <c:orientation val="minMax"/>
          <c:max val="12"/>
          <c:min val="-12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61484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250173250173"/>
          <c:y val="0.0173997772828508"/>
          <c:w val="0.982674982674983"/>
          <c:h val="0.9826002227171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Datos!$A$4:$A$582</c:f>
              <c:numCache>
                <c:formatCode>General</c:formatCode>
                <c:ptCount val="579"/>
                <c:pt idx="0">
                  <c:v>1.93820993275644</c:v>
                </c:pt>
                <c:pt idx="1">
                  <c:v>1.85587985813617</c:v>
                </c:pt>
                <c:pt idx="2">
                  <c:v>1.77354982495307</c:v>
                </c:pt>
                <c:pt idx="3">
                  <c:v>1.60888975858688</c:v>
                </c:pt>
                <c:pt idx="4">
                  <c:v>1.44422969222068</c:v>
                </c:pt>
                <c:pt idx="5">
                  <c:v>1.27956958263764</c:v>
                </c:pt>
                <c:pt idx="6">
                  <c:v>1.14304210650913</c:v>
                </c:pt>
                <c:pt idx="7">
                  <c:v>1.00879237871164</c:v>
                </c:pt>
                <c:pt idx="8">
                  <c:v>0.841161357641832</c:v>
                </c:pt>
                <c:pt idx="9">
                  <c:v>0.582075082237571</c:v>
                </c:pt>
                <c:pt idx="10">
                  <c:v>0.39590070329831</c:v>
                </c:pt>
                <c:pt idx="11">
                  <c:v>2.59831936058169E-007</c:v>
                </c:pt>
                <c:pt idx="12">
                  <c:v>0</c:v>
                </c:pt>
                <c:pt idx="13">
                  <c:v>-0.360984620001607</c:v>
                </c:pt>
                <c:pt idx="14">
                  <c:v>-0.325160756332782</c:v>
                </c:pt>
                <c:pt idx="15">
                  <c:v>-0.280681944671088</c:v>
                </c:pt>
                <c:pt idx="16">
                  <c:v>-0.203157392452124</c:v>
                </c:pt>
                <c:pt idx="17">
                  <c:v>-0.142192777672909</c:v>
                </c:pt>
                <c:pt idx="18">
                  <c:v>-1.25284473561167E-007</c:v>
                </c:pt>
                <c:pt idx="19">
                  <c:v>1.46508233981741E-007</c:v>
                </c:pt>
                <c:pt idx="20">
                  <c:v>0.367408556243831</c:v>
                </c:pt>
                <c:pt idx="21">
                  <c:v>0.550357613185353</c:v>
                </c:pt>
                <c:pt idx="22">
                  <c:v>0.826645097876172</c:v>
                </c:pt>
                <c:pt idx="23">
                  <c:v>1.04295197293402</c:v>
                </c:pt>
                <c:pt idx="24">
                  <c:v>1.21976952873695</c:v>
                </c:pt>
                <c:pt idx="25">
                  <c:v>1.37663342508622</c:v>
                </c:pt>
                <c:pt idx="26">
                  <c:v>1.59219163656234</c:v>
                </c:pt>
                <c:pt idx="27">
                  <c:v>1.80774986743927</c:v>
                </c:pt>
                <c:pt idx="28">
                  <c:v>2.02330809831619</c:v>
                </c:pt>
                <c:pt idx="29">
                  <c:v>2.13108721375465</c:v>
                </c:pt>
                <c:pt idx="30">
                  <c:v>2.23886642098532</c:v>
                </c:pt>
                <c:pt idx="31">
                  <c:v>2.9665360715129</c:v>
                </c:pt>
                <c:pt idx="32">
                  <c:v>2.74145092964172</c:v>
                </c:pt>
                <c:pt idx="33">
                  <c:v>2.51636581420898</c:v>
                </c:pt>
                <c:pt idx="34">
                  <c:v>2.29128069877625</c:v>
                </c:pt>
                <c:pt idx="35">
                  <c:v>2.06619558334351</c:v>
                </c:pt>
                <c:pt idx="36">
                  <c:v>1.84111047728221</c:v>
                </c:pt>
                <c:pt idx="37">
                  <c:v>1.95738306029829</c:v>
                </c:pt>
                <c:pt idx="38">
                  <c:v>1.74699896366266</c:v>
                </c:pt>
                <c:pt idx="39">
                  <c:v>1.51066319352223</c:v>
                </c:pt>
                <c:pt idx="40">
                  <c:v>1.20303879521031</c:v>
                </c:pt>
                <c:pt idx="41">
                  <c:v>0.777812913146765</c:v>
                </c:pt>
                <c:pt idx="42">
                  <c:v>0.478153640314502</c:v>
                </c:pt>
                <c:pt idx="43">
                  <c:v>3.12547828148496E-007</c:v>
                </c:pt>
                <c:pt idx="44">
                  <c:v>0</c:v>
                </c:pt>
                <c:pt idx="45">
                  <c:v>-1.03637320790093</c:v>
                </c:pt>
                <c:pt idx="46">
                  <c:v>-0.921353472018418</c:v>
                </c:pt>
                <c:pt idx="47">
                  <c:v>-0.79579722124141</c:v>
                </c:pt>
                <c:pt idx="48">
                  <c:v>-0.646398467555278</c:v>
                </c:pt>
                <c:pt idx="49">
                  <c:v>-0.441766875530337</c:v>
                </c:pt>
                <c:pt idx="50">
                  <c:v>-0.269220537975747</c:v>
                </c:pt>
                <c:pt idx="51">
                  <c:v>-1.59505057548859E-007</c:v>
                </c:pt>
                <c:pt idx="52">
                  <c:v>2.03537933678377E-007</c:v>
                </c:pt>
                <c:pt idx="53">
                  <c:v>0.367949344631802</c:v>
                </c:pt>
                <c:pt idx="54">
                  <c:v>0.572163117751593</c:v>
                </c:pt>
                <c:pt idx="55">
                  <c:v>0.907584091949234</c:v>
                </c:pt>
                <c:pt idx="56">
                  <c:v>1.18590365548058</c:v>
                </c:pt>
                <c:pt idx="57">
                  <c:v>1.42533117938802</c:v>
                </c:pt>
                <c:pt idx="58">
                  <c:v>1.63275482899411</c:v>
                </c:pt>
                <c:pt idx="59">
                  <c:v>1.81178205836751</c:v>
                </c:pt>
                <c:pt idx="60">
                  <c:v>2.31353805065155</c:v>
                </c:pt>
                <c:pt idx="61">
                  <c:v>2.56441607475281</c:v>
                </c:pt>
                <c:pt idx="62">
                  <c:v>2.81529409885406</c:v>
                </c:pt>
                <c:pt idx="63">
                  <c:v>2.94073311090469</c:v>
                </c:pt>
                <c:pt idx="64">
                  <c:v>3.06617219749563</c:v>
                </c:pt>
                <c:pt idx="65">
                  <c:v>3.95558938874312</c:v>
                </c:pt>
                <c:pt idx="66">
                  <c:v>3.82394254207611</c:v>
                </c:pt>
                <c:pt idx="67">
                  <c:v>3.69229578971862</c:v>
                </c:pt>
                <c:pt idx="68">
                  <c:v>3.42900228500366</c:v>
                </c:pt>
                <c:pt idx="69">
                  <c:v>3.16570878028869</c:v>
                </c:pt>
                <c:pt idx="70">
                  <c:v>2.90241527557373</c:v>
                </c:pt>
                <c:pt idx="71">
                  <c:v>2.63912177085876</c:v>
                </c:pt>
                <c:pt idx="72">
                  <c:v>2.37582815089656</c:v>
                </c:pt>
                <c:pt idx="73">
                  <c:v>2.67993564729376</c:v>
                </c:pt>
                <c:pt idx="74">
                  <c:v>2.40090057803686</c:v>
                </c:pt>
                <c:pt idx="75">
                  <c:v>2.11174095958381</c:v>
                </c:pt>
                <c:pt idx="76">
                  <c:v>1.77666379695131</c:v>
                </c:pt>
                <c:pt idx="77">
                  <c:v>1.35470461680392</c:v>
                </c:pt>
                <c:pt idx="78">
                  <c:v>0.817118928171862</c:v>
                </c:pt>
                <c:pt idx="79">
                  <c:v>0.480512189949618</c:v>
                </c:pt>
                <c:pt idx="80">
                  <c:v>4.5603735940424E-007</c:v>
                </c:pt>
                <c:pt idx="81">
                  <c:v>0</c:v>
                </c:pt>
                <c:pt idx="82">
                  <c:v>-0.917149034837634</c:v>
                </c:pt>
                <c:pt idx="83">
                  <c:v>-0.89210920035839</c:v>
                </c:pt>
                <c:pt idx="84">
                  <c:v>-0.867069393396377</c:v>
                </c:pt>
                <c:pt idx="85">
                  <c:v>-0.816989779472351</c:v>
                </c:pt>
                <c:pt idx="86">
                  <c:v>-0.766910165548324</c:v>
                </c:pt>
                <c:pt idx="87">
                  <c:v>-0.716830551624298</c:v>
                </c:pt>
                <c:pt idx="88">
                  <c:v>-0.666750937700271</c:v>
                </c:pt>
                <c:pt idx="89">
                  <c:v>-0.616671339620789</c:v>
                </c:pt>
                <c:pt idx="90">
                  <c:v>-1.55535505888897</c:v>
                </c:pt>
                <c:pt idx="91">
                  <c:v>-1.40396628370248</c:v>
                </c:pt>
                <c:pt idx="92">
                  <c:v>-1.23455238939575</c:v>
                </c:pt>
                <c:pt idx="93">
                  <c:v>-1.03903039544505</c:v>
                </c:pt>
                <c:pt idx="94">
                  <c:v>-0.817329530488379</c:v>
                </c:pt>
                <c:pt idx="95">
                  <c:v>-0.538090838525267</c:v>
                </c:pt>
                <c:pt idx="96">
                  <c:v>-2.00842591535831E-007</c:v>
                </c:pt>
                <c:pt idx="97">
                  <c:v>2.65903494696353E-007</c:v>
                </c:pt>
                <c:pt idx="98">
                  <c:v>0.586930749233675</c:v>
                </c:pt>
                <c:pt idx="99">
                  <c:v>0.947601823790072</c:v>
                </c:pt>
                <c:pt idx="100">
                  <c:v>1.26125110827094</c:v>
                </c:pt>
                <c:pt idx="101">
                  <c:v>1.55004708800465</c:v>
                </c:pt>
                <c:pt idx="102">
                  <c:v>1.81224242046042</c:v>
                </c:pt>
                <c:pt idx="103">
                  <c:v>2.04364942950866</c:v>
                </c:pt>
                <c:pt idx="104">
                  <c:v>2.24880153373941</c:v>
                </c:pt>
                <c:pt idx="105">
                  <c:v>2.52203933397929</c:v>
                </c:pt>
                <c:pt idx="106">
                  <c:v>2.79527719815572</c:v>
                </c:pt>
                <c:pt idx="107">
                  <c:v>3.06851506233215</c:v>
                </c:pt>
                <c:pt idx="108">
                  <c:v>3.34175292650859</c:v>
                </c:pt>
                <c:pt idx="109">
                  <c:v>3.61499079068502</c:v>
                </c:pt>
                <c:pt idx="110">
                  <c:v>3.75160972277323</c:v>
                </c:pt>
                <c:pt idx="111">
                  <c:v>3.8882285749745</c:v>
                </c:pt>
                <c:pt idx="112">
                  <c:v>4.8895291754536</c:v>
                </c:pt>
                <c:pt idx="113">
                  <c:v>4.74608218669891</c:v>
                </c:pt>
                <c:pt idx="114">
                  <c:v>4.60263514518737</c:v>
                </c:pt>
                <c:pt idx="115">
                  <c:v>4.3157410621643</c:v>
                </c:pt>
                <c:pt idx="116">
                  <c:v>4.02884697914123</c:v>
                </c:pt>
                <c:pt idx="117">
                  <c:v>3.74195289611816</c:v>
                </c:pt>
                <c:pt idx="118">
                  <c:v>3.45505881309509</c:v>
                </c:pt>
                <c:pt idx="119">
                  <c:v>3.16816473007202</c:v>
                </c:pt>
                <c:pt idx="120">
                  <c:v>2.88127053503135</c:v>
                </c:pt>
                <c:pt idx="121">
                  <c:v>3.34074194026911</c:v>
                </c:pt>
                <c:pt idx="122">
                  <c:v>3.03687092924576</c:v>
                </c:pt>
                <c:pt idx="123">
                  <c:v>2.70620853901808</c:v>
                </c:pt>
                <c:pt idx="124">
                  <c:v>2.35897991753825</c:v>
                </c:pt>
                <c:pt idx="125">
                  <c:v>1.96305488436964</c:v>
                </c:pt>
                <c:pt idx="126">
                  <c:v>1.46354940061198</c:v>
                </c:pt>
                <c:pt idx="127">
                  <c:v>0.853582884317017</c:v>
                </c:pt>
                <c:pt idx="128">
                  <c:v>0.478153128458997</c:v>
                </c:pt>
                <c:pt idx="129">
                  <c:v>5.22244599822169E-007</c:v>
                </c:pt>
                <c:pt idx="130">
                  <c:v>0</c:v>
                </c:pt>
                <c:pt idx="131">
                  <c:v>-0.305467733338353</c:v>
                </c:pt>
                <c:pt idx="132">
                  <c:v>-0.322919683797019</c:v>
                </c:pt>
                <c:pt idx="133">
                  <c:v>-0.340371642793928</c:v>
                </c:pt>
                <c:pt idx="134">
                  <c:v>-0.357823601790837</c:v>
                </c:pt>
                <c:pt idx="135">
                  <c:v>-0.375275560787746</c:v>
                </c:pt>
                <c:pt idx="136">
                  <c:v>-0.392727519784655</c:v>
                </c:pt>
                <c:pt idx="137">
                  <c:v>-0.410179478781564</c:v>
                </c:pt>
                <c:pt idx="138">
                  <c:v>-0.418905458280018</c:v>
                </c:pt>
                <c:pt idx="139">
                  <c:v>-0.427631438122516</c:v>
                </c:pt>
                <c:pt idx="140">
                  <c:v>-1.98149033013008</c:v>
                </c:pt>
                <c:pt idx="141">
                  <c:v>-1.93159497635705</c:v>
                </c:pt>
                <c:pt idx="142">
                  <c:v>-1.88169957910265</c:v>
                </c:pt>
                <c:pt idx="143">
                  <c:v>-1.78190878459385</c:v>
                </c:pt>
                <c:pt idx="144">
                  <c:v>-1.68211799008506</c:v>
                </c:pt>
                <c:pt idx="145">
                  <c:v>-1.58232719557626</c:v>
                </c:pt>
                <c:pt idx="146">
                  <c:v>-1.48253640106746</c:v>
                </c:pt>
                <c:pt idx="147">
                  <c:v>-1.38274560655866</c:v>
                </c:pt>
                <c:pt idx="148">
                  <c:v>-1.28295481337622</c:v>
                </c:pt>
                <c:pt idx="149">
                  <c:v>-2.01984145705773</c:v>
                </c:pt>
                <c:pt idx="150">
                  <c:v>-1.84072345350393</c:v>
                </c:pt>
                <c:pt idx="151">
                  <c:v>-1.64751917706053</c:v>
                </c:pt>
                <c:pt idx="152">
                  <c:v>-1.43524731294405</c:v>
                </c:pt>
                <c:pt idx="153">
                  <c:v>-1.18994355844948</c:v>
                </c:pt>
                <c:pt idx="154">
                  <c:v>-0.929768068988593</c:v>
                </c:pt>
                <c:pt idx="155">
                  <c:v>-0.615548228798238</c:v>
                </c:pt>
                <c:pt idx="156">
                  <c:v>-0.358414291742512</c:v>
                </c:pt>
                <c:pt idx="157">
                  <c:v>-2.80707690656374E-007</c:v>
                </c:pt>
                <c:pt idx="158">
                  <c:v>3.31119289282104E-007</c:v>
                </c:pt>
                <c:pt idx="159">
                  <c:v>0.374039104754545</c:v>
                </c:pt>
                <c:pt idx="160">
                  <c:v>0.604700206810511</c:v>
                </c:pt>
                <c:pt idx="161">
                  <c:v>0.979812366813779</c:v>
                </c:pt>
                <c:pt idx="162">
                  <c:v>1.31495886191781</c:v>
                </c:pt>
                <c:pt idx="163">
                  <c:v>1.63038789833459</c:v>
                </c:pt>
                <c:pt idx="164">
                  <c:v>1.92780033297695</c:v>
                </c:pt>
                <c:pt idx="165">
                  <c:v>2.20473418546086</c:v>
                </c:pt>
                <c:pt idx="166">
                  <c:v>2.45950811037016</c:v>
                </c:pt>
                <c:pt idx="167">
                  <c:v>2.686819913297</c:v>
                </c:pt>
                <c:pt idx="168">
                  <c:v>2.97549227305821</c:v>
                </c:pt>
                <c:pt idx="169">
                  <c:v>3.26416451590402</c:v>
                </c:pt>
                <c:pt idx="170">
                  <c:v>3.55283675874983</c:v>
                </c:pt>
                <c:pt idx="171">
                  <c:v>3.84150900159563</c:v>
                </c:pt>
                <c:pt idx="172">
                  <c:v>4.13018124444144</c:v>
                </c:pt>
                <c:pt idx="173">
                  <c:v>4.41885348728725</c:v>
                </c:pt>
                <c:pt idx="174">
                  <c:v>4.70752594598642</c:v>
                </c:pt>
                <c:pt idx="175">
                  <c:v>5.81305192533705</c:v>
                </c:pt>
                <c:pt idx="176">
                  <c:v>5.66091711819171</c:v>
                </c:pt>
                <c:pt idx="177">
                  <c:v>5.50878253579139</c:v>
                </c:pt>
                <c:pt idx="178">
                  <c:v>5.20451337099075</c:v>
                </c:pt>
                <c:pt idx="179">
                  <c:v>4.9002442061901</c:v>
                </c:pt>
                <c:pt idx="180">
                  <c:v>4.59597504138946</c:v>
                </c:pt>
                <c:pt idx="181">
                  <c:v>4.29170587658882</c:v>
                </c:pt>
                <c:pt idx="182">
                  <c:v>3.98743671178817</c:v>
                </c:pt>
                <c:pt idx="183">
                  <c:v>3.68316754698753</c:v>
                </c:pt>
                <c:pt idx="184">
                  <c:v>3.37889845605717</c:v>
                </c:pt>
                <c:pt idx="185">
                  <c:v>3.98155228235058</c:v>
                </c:pt>
                <c:pt idx="186">
                  <c:v>3.64215323245929</c:v>
                </c:pt>
                <c:pt idx="187">
                  <c:v>3.29948685533043</c:v>
                </c:pt>
                <c:pt idx="188">
                  <c:v>2.92696177161444</c:v>
                </c:pt>
                <c:pt idx="189">
                  <c:v>2.51778737230194</c:v>
                </c:pt>
                <c:pt idx="190">
                  <c:v>2.06025013138451</c:v>
                </c:pt>
                <c:pt idx="191">
                  <c:v>1.4964727287726</c:v>
                </c:pt>
                <c:pt idx="192">
                  <c:v>0.856265311281454</c:v>
                </c:pt>
                <c:pt idx="193">
                  <c:v>0.450383707893212</c:v>
                </c:pt>
                <c:pt idx="194">
                  <c:v>5.84392832828711E-007</c:v>
                </c:pt>
                <c:pt idx="195">
                  <c:v>0</c:v>
                </c:pt>
                <c:pt idx="196">
                  <c:v>-0.898689567611796</c:v>
                </c:pt>
                <c:pt idx="197">
                  <c:v>-0.954787604510784</c:v>
                </c:pt>
                <c:pt idx="198">
                  <c:v>-1.01088564097881</c:v>
                </c:pt>
                <c:pt idx="199">
                  <c:v>-1.06698367744684</c:v>
                </c:pt>
                <c:pt idx="200">
                  <c:v>-1.12308171391487</c:v>
                </c:pt>
                <c:pt idx="201">
                  <c:v>-1.1791797503829</c:v>
                </c:pt>
                <c:pt idx="202">
                  <c:v>-1.23527778685092</c:v>
                </c:pt>
                <c:pt idx="203">
                  <c:v>-1.29137582331895</c:v>
                </c:pt>
                <c:pt idx="204">
                  <c:v>-1.31942484155297</c:v>
                </c:pt>
                <c:pt idx="205">
                  <c:v>-1.34747384931593</c:v>
                </c:pt>
                <c:pt idx="206">
                  <c:v>-2.90660529735078</c:v>
                </c:pt>
                <c:pt idx="207">
                  <c:v>-2.84010001271963</c:v>
                </c:pt>
                <c:pt idx="208">
                  <c:v>-2.7735947817564</c:v>
                </c:pt>
                <c:pt idx="209">
                  <c:v>-2.64058431982994</c:v>
                </c:pt>
                <c:pt idx="210">
                  <c:v>-2.50757385790348</c:v>
                </c:pt>
                <c:pt idx="211">
                  <c:v>-2.37456339597702</c:v>
                </c:pt>
                <c:pt idx="212">
                  <c:v>-2.24155293405055</c:v>
                </c:pt>
                <c:pt idx="213">
                  <c:v>-2.10854247212409</c:v>
                </c:pt>
                <c:pt idx="214">
                  <c:v>-1.97553201019763</c:v>
                </c:pt>
                <c:pt idx="215">
                  <c:v>-1.84252157267336</c:v>
                </c:pt>
                <c:pt idx="216">
                  <c:v>-2.46232956684536</c:v>
                </c:pt>
                <c:pt idx="217">
                  <c:v>-2.26219077672286</c:v>
                </c:pt>
                <c:pt idx="218">
                  <c:v>-2.0474553110906</c:v>
                </c:pt>
                <c:pt idx="219">
                  <c:v>-1.81605330827986</c:v>
                </c:pt>
                <c:pt idx="220">
                  <c:v>-1.57279752291012</c:v>
                </c:pt>
                <c:pt idx="221">
                  <c:v>-1.29871262140899</c:v>
                </c:pt>
                <c:pt idx="222">
                  <c:v>-1.00196850608187</c:v>
                </c:pt>
                <c:pt idx="223">
                  <c:v>-0.646524354601432</c:v>
                </c:pt>
                <c:pt idx="224">
                  <c:v>-0.365169340146113</c:v>
                </c:pt>
                <c:pt idx="225">
                  <c:v>-3.41509626953458E-007</c:v>
                </c:pt>
                <c:pt idx="226">
                  <c:v>3.97939346245968E-007</c:v>
                </c:pt>
                <c:pt idx="227">
                  <c:v>0.38192343248286</c:v>
                </c:pt>
                <c:pt idx="228">
                  <c:v>0.629747419759135</c:v>
                </c:pt>
                <c:pt idx="229">
                  <c:v>1.017314598751</c:v>
                </c:pt>
                <c:pt idx="230">
                  <c:v>1.36817360259127</c:v>
                </c:pt>
                <c:pt idx="231">
                  <c:v>1.69839644092854</c:v>
                </c:pt>
                <c:pt idx="232">
                  <c:v>2.01773467974489</c:v>
                </c:pt>
                <c:pt idx="233">
                  <c:v>2.32279890203713</c:v>
                </c:pt>
                <c:pt idx="234">
                  <c:v>2.6111087927348</c:v>
                </c:pt>
                <c:pt idx="235">
                  <c:v>2.87665751472599</c:v>
                </c:pt>
                <c:pt idx="236">
                  <c:v>3.12512023328488</c:v>
                </c:pt>
                <c:pt idx="237">
                  <c:v>3.42512792348861</c:v>
                </c:pt>
                <c:pt idx="238">
                  <c:v>3.72513568401336</c:v>
                </c:pt>
                <c:pt idx="239">
                  <c:v>4.02514344453811</c:v>
                </c:pt>
                <c:pt idx="240">
                  <c:v>4.32515120506286</c:v>
                </c:pt>
                <c:pt idx="241">
                  <c:v>4.62515896558761</c:v>
                </c:pt>
                <c:pt idx="242">
                  <c:v>4.92516672611236</c:v>
                </c:pt>
                <c:pt idx="243">
                  <c:v>5.22517448663711</c:v>
                </c:pt>
                <c:pt idx="244">
                  <c:v>5.37517836689949</c:v>
                </c:pt>
                <c:pt idx="245">
                  <c:v>5.52518237438647</c:v>
                </c:pt>
                <c:pt idx="246">
                  <c:v>6.7301424572965</c:v>
                </c:pt>
                <c:pt idx="247">
                  <c:v>6.57135215070513</c:v>
                </c:pt>
                <c:pt idx="248">
                  <c:v>6.41256170802646</c:v>
                </c:pt>
                <c:pt idx="249">
                  <c:v>6.09498082266913</c:v>
                </c:pt>
                <c:pt idx="250">
                  <c:v>5.77739993731181</c:v>
                </c:pt>
                <c:pt idx="251">
                  <c:v>5.45981905195448</c:v>
                </c:pt>
                <c:pt idx="252">
                  <c:v>5.14223816659715</c:v>
                </c:pt>
                <c:pt idx="253">
                  <c:v>4.82465728123983</c:v>
                </c:pt>
                <c:pt idx="254">
                  <c:v>4.5070763958825</c:v>
                </c:pt>
                <c:pt idx="255">
                  <c:v>4.18949551052517</c:v>
                </c:pt>
                <c:pt idx="256">
                  <c:v>3.87191454857154</c:v>
                </c:pt>
                <c:pt idx="257">
                  <c:v>4.61359990430699</c:v>
                </c:pt>
                <c:pt idx="258">
                  <c:v>4.24844805369924</c:v>
                </c:pt>
                <c:pt idx="259">
                  <c:v>3.85950736325386</c:v>
                </c:pt>
                <c:pt idx="260">
                  <c:v>3.46762711733178</c:v>
                </c:pt>
                <c:pt idx="261">
                  <c:v>3.04656920186886</c:v>
                </c:pt>
                <c:pt idx="262">
                  <c:v>2.59795230876139</c:v>
                </c:pt>
                <c:pt idx="263">
                  <c:v>2.09358385899394</c:v>
                </c:pt>
                <c:pt idx="264">
                  <c:v>1.47090264738343</c:v>
                </c:pt>
                <c:pt idx="265">
                  <c:v>0.791319418838964</c:v>
                </c:pt>
                <c:pt idx="266">
                  <c:v>0.409809783095986</c:v>
                </c:pt>
                <c:pt idx="267">
                  <c:v>5.81206846115955E-007</c:v>
                </c:pt>
                <c:pt idx="268">
                  <c:v>-8.55243573870945E-008</c:v>
                </c:pt>
                <c:pt idx="269">
                  <c:v>-0.111397998698065</c:v>
                </c:pt>
                <c:pt idx="270">
                  <c:v>-0.170536655059819</c:v>
                </c:pt>
                <c:pt idx="271">
                  <c:v>-0.28881127211922</c:v>
                </c:pt>
                <c:pt idx="272">
                  <c:v>-0.357155784474401</c:v>
                </c:pt>
                <c:pt idx="273">
                  <c:v>-0.41209201697126</c:v>
                </c:pt>
                <c:pt idx="274">
                  <c:v>-0.467028448654835</c:v>
                </c:pt>
                <c:pt idx="275">
                  <c:v>-0.509127030400659</c:v>
                </c:pt>
                <c:pt idx="276">
                  <c:v>-0.547488403130088</c:v>
                </c:pt>
                <c:pt idx="277">
                  <c:v>-0.585850448877242</c:v>
                </c:pt>
                <c:pt idx="278">
                  <c:v>-0.622728756588586</c:v>
                </c:pt>
                <c:pt idx="279">
                  <c:v>-1.53894175718063</c:v>
                </c:pt>
                <c:pt idx="280">
                  <c:v>-1.63547966215346</c:v>
                </c:pt>
                <c:pt idx="281">
                  <c:v>-1.73201758331723</c:v>
                </c:pt>
                <c:pt idx="282">
                  <c:v>-1.828555504481</c:v>
                </c:pt>
                <c:pt idx="283">
                  <c:v>-1.92509342564477</c:v>
                </c:pt>
                <c:pt idx="284">
                  <c:v>-2.02163134680854</c:v>
                </c:pt>
                <c:pt idx="285">
                  <c:v>-2.11816926797231</c:v>
                </c:pt>
                <c:pt idx="286">
                  <c:v>-2.21470718913608</c:v>
                </c:pt>
                <c:pt idx="287">
                  <c:v>-2.31124511029985</c:v>
                </c:pt>
                <c:pt idx="288">
                  <c:v>-2.35951407088174</c:v>
                </c:pt>
                <c:pt idx="289">
                  <c:v>-2.40778291891649</c:v>
                </c:pt>
                <c:pt idx="290">
                  <c:v>-3.76753402389412</c:v>
                </c:pt>
                <c:pt idx="291">
                  <c:v>-3.60871741506789</c:v>
                </c:pt>
                <c:pt idx="292">
                  <c:v>-3.4499008125729</c:v>
                </c:pt>
                <c:pt idx="293">
                  <c:v>-3.29108421007792</c:v>
                </c:pt>
                <c:pt idx="294">
                  <c:v>-3.13226760758294</c:v>
                </c:pt>
                <c:pt idx="295">
                  <c:v>-2.97345100508796</c:v>
                </c:pt>
                <c:pt idx="296">
                  <c:v>-2.81463440259298</c:v>
                </c:pt>
                <c:pt idx="297">
                  <c:v>-2.655817800098</c:v>
                </c:pt>
                <c:pt idx="298">
                  <c:v>-2.49700119760301</c:v>
                </c:pt>
                <c:pt idx="299">
                  <c:v>-2.33818464006882</c:v>
                </c:pt>
                <c:pt idx="300">
                  <c:v>-2.89641906846096</c:v>
                </c:pt>
                <c:pt idx="301">
                  <c:v>-2.67900197219515</c:v>
                </c:pt>
                <c:pt idx="302">
                  <c:v>-2.44710222382214</c:v>
                </c:pt>
                <c:pt idx="303">
                  <c:v>-2.20123659906929</c:v>
                </c:pt>
                <c:pt idx="304">
                  <c:v>-1.94592568007195</c:v>
                </c:pt>
                <c:pt idx="305">
                  <c:v>-1.67238461411886</c:v>
                </c:pt>
                <c:pt idx="306">
                  <c:v>-1.36547192016801</c:v>
                </c:pt>
                <c:pt idx="307">
                  <c:v>-1.05085089874457</c:v>
                </c:pt>
                <c:pt idx="308">
                  <c:v>-0.669666332441353</c:v>
                </c:pt>
                <c:pt idx="309">
                  <c:v>-0.368281288586226</c:v>
                </c:pt>
                <c:pt idx="310">
                  <c:v>-4.04952192581847E-007</c:v>
                </c:pt>
                <c:pt idx="311">
                  <c:v>4.65725022393073E-007</c:v>
                </c:pt>
                <c:pt idx="312">
                  <c:v>0.389325085488585</c:v>
                </c:pt>
                <c:pt idx="313">
                  <c:v>0.658215447463716</c:v>
                </c:pt>
                <c:pt idx="314">
                  <c:v>1.05789577139224</c:v>
                </c:pt>
                <c:pt idx="315">
                  <c:v>1.42233890160115</c:v>
                </c:pt>
                <c:pt idx="316">
                  <c:v>1.76144106145347</c:v>
                </c:pt>
                <c:pt idx="317">
                  <c:v>2.09412938117149</c:v>
                </c:pt>
                <c:pt idx="318">
                  <c:v>2.4175977257109</c:v>
                </c:pt>
                <c:pt idx="319">
                  <c:v>2.72914699912864</c:v>
                </c:pt>
                <c:pt idx="320">
                  <c:v>3.02402464969985</c:v>
                </c:pt>
                <c:pt idx="321">
                  <c:v>3.29747552390478</c:v>
                </c:pt>
                <c:pt idx="322">
                  <c:v>3.56442642573773</c:v>
                </c:pt>
                <c:pt idx="323">
                  <c:v>3.87302123175727</c:v>
                </c:pt>
                <c:pt idx="324">
                  <c:v>4.1816160413954</c:v>
                </c:pt>
                <c:pt idx="325">
                  <c:v>4.49021085103353</c:v>
                </c:pt>
                <c:pt idx="326">
                  <c:v>4.79880566067166</c:v>
                </c:pt>
                <c:pt idx="327">
                  <c:v>5.10740047030979</c:v>
                </c:pt>
                <c:pt idx="328">
                  <c:v>5.41599527994792</c:v>
                </c:pt>
                <c:pt idx="329">
                  <c:v>5.72459008958605</c:v>
                </c:pt>
                <c:pt idx="330">
                  <c:v>6.03318489922417</c:v>
                </c:pt>
                <c:pt idx="331">
                  <c:v>6.18748230404324</c:v>
                </c:pt>
                <c:pt idx="332">
                  <c:v>6.34177974618892</c:v>
                </c:pt>
                <c:pt idx="333">
                  <c:v>7.64296726472701</c:v>
                </c:pt>
                <c:pt idx="334">
                  <c:v>7.47891352176666</c:v>
                </c:pt>
                <c:pt idx="335">
                  <c:v>7.31485981941223</c:v>
                </c:pt>
                <c:pt idx="336">
                  <c:v>6.98675241470337</c:v>
                </c:pt>
                <c:pt idx="337">
                  <c:v>6.65864500999451</c:v>
                </c:pt>
                <c:pt idx="338">
                  <c:v>6.33053760528564</c:v>
                </c:pt>
                <c:pt idx="339">
                  <c:v>6.00243020057678</c:v>
                </c:pt>
                <c:pt idx="340">
                  <c:v>5.67432279586792</c:v>
                </c:pt>
                <c:pt idx="341">
                  <c:v>5.34621539115906</c:v>
                </c:pt>
                <c:pt idx="342">
                  <c:v>5.01810798645019</c:v>
                </c:pt>
                <c:pt idx="343">
                  <c:v>4.69000058174133</c:v>
                </c:pt>
                <c:pt idx="344">
                  <c:v>4.36189299599726</c:v>
                </c:pt>
                <c:pt idx="345">
                  <c:v>5.23206077329144</c:v>
                </c:pt>
                <c:pt idx="346">
                  <c:v>4.83849969649869</c:v>
                </c:pt>
                <c:pt idx="347">
                  <c:v>4.43560976005765</c:v>
                </c:pt>
                <c:pt idx="348">
                  <c:v>4.02995793460076</c:v>
                </c:pt>
                <c:pt idx="349">
                  <c:v>3.61947378043068</c:v>
                </c:pt>
                <c:pt idx="350">
                  <c:v>3.17650348540798</c:v>
                </c:pt>
                <c:pt idx="351">
                  <c:v>2.70718253621105</c:v>
                </c:pt>
                <c:pt idx="352">
                  <c:v>2.18292917985812</c:v>
                </c:pt>
                <c:pt idx="353">
                  <c:v>1.54107056491909</c:v>
                </c:pt>
                <c:pt idx="354">
                  <c:v>0.865438265832841</c:v>
                </c:pt>
                <c:pt idx="355">
                  <c:v>6.35611137417739E-007</c:v>
                </c:pt>
                <c:pt idx="356">
                  <c:v>-1.70799263420019E-007</c:v>
                </c:pt>
                <c:pt idx="357">
                  <c:v>-0.157824153258889</c:v>
                </c:pt>
                <c:pt idx="358">
                  <c:v>-0.298108113628774</c:v>
                </c:pt>
                <c:pt idx="359">
                  <c:v>-0.486624627927175</c:v>
                </c:pt>
                <c:pt idx="360">
                  <c:v>-0.642385286619971</c:v>
                </c:pt>
                <c:pt idx="361">
                  <c:v>-0.738332288133503</c:v>
                </c:pt>
                <c:pt idx="362">
                  <c:v>-0.829994448909446</c:v>
                </c:pt>
                <c:pt idx="363">
                  <c:v>-0.903862088668355</c:v>
                </c:pt>
                <c:pt idx="364">
                  <c:v>-0.977949870887288</c:v>
                </c:pt>
                <c:pt idx="365">
                  <c:v>-1.05225276123442</c:v>
                </c:pt>
                <c:pt idx="366">
                  <c:v>-1.12677811286819</c:v>
                </c:pt>
                <c:pt idx="367">
                  <c:v>-1.1912173006831</c:v>
                </c:pt>
                <c:pt idx="368">
                  <c:v>-2.11989615305638</c:v>
                </c:pt>
                <c:pt idx="369">
                  <c:v>-2.24370791912079</c:v>
                </c:pt>
                <c:pt idx="370">
                  <c:v>-2.3675196647644</c:v>
                </c:pt>
                <c:pt idx="371">
                  <c:v>-2.49133141040802</c:v>
                </c:pt>
                <c:pt idx="372">
                  <c:v>-2.61514315605164</c:v>
                </c:pt>
                <c:pt idx="373">
                  <c:v>-2.73895490169525</c:v>
                </c:pt>
                <c:pt idx="374">
                  <c:v>-2.86276664733887</c:v>
                </c:pt>
                <c:pt idx="375">
                  <c:v>-2.98657839298248</c:v>
                </c:pt>
                <c:pt idx="376">
                  <c:v>-3.1103901386261</c:v>
                </c:pt>
                <c:pt idx="377">
                  <c:v>-3.23420188426971</c:v>
                </c:pt>
                <c:pt idx="378">
                  <c:v>-3.29610775709152</c:v>
                </c:pt>
                <c:pt idx="379">
                  <c:v>-3.35801357642841</c:v>
                </c:pt>
                <c:pt idx="380">
                  <c:v>-4.57590485695209</c:v>
                </c:pt>
                <c:pt idx="381">
                  <c:v>-4.48742181062698</c:v>
                </c:pt>
                <c:pt idx="382">
                  <c:v>-4.39893877506256</c:v>
                </c:pt>
                <c:pt idx="383">
                  <c:v>-4.22197270393371</c:v>
                </c:pt>
                <c:pt idx="384">
                  <c:v>-4.04500663280487</c:v>
                </c:pt>
                <c:pt idx="385">
                  <c:v>-3.86804056167602</c:v>
                </c:pt>
                <c:pt idx="386">
                  <c:v>-3.69107449054718</c:v>
                </c:pt>
                <c:pt idx="387">
                  <c:v>-3.51410841941833</c:v>
                </c:pt>
                <c:pt idx="388">
                  <c:v>-3.33714234828948</c:v>
                </c:pt>
                <c:pt idx="389">
                  <c:v>-3.16017627716064</c:v>
                </c:pt>
                <c:pt idx="390">
                  <c:v>-2.98321020603179</c:v>
                </c:pt>
                <c:pt idx="391">
                  <c:v>-2.80624420688723</c:v>
                </c:pt>
                <c:pt idx="392">
                  <c:v>-3.32798738093869</c:v>
                </c:pt>
                <c:pt idx="393">
                  <c:v>-3.0964910889931</c:v>
                </c:pt>
                <c:pt idx="394">
                  <c:v>-2.85072715561959</c:v>
                </c:pt>
                <c:pt idx="395">
                  <c:v>-2.59424977783951</c:v>
                </c:pt>
                <c:pt idx="396">
                  <c:v>-2.31970242014191</c:v>
                </c:pt>
                <c:pt idx="397">
                  <c:v>-2.03685178858989</c:v>
                </c:pt>
                <c:pt idx="398">
                  <c:v>-1.7445755265189</c:v>
                </c:pt>
                <c:pt idx="399">
                  <c:v>-1.42237298003266</c:v>
                </c:pt>
                <c:pt idx="400">
                  <c:v>-1.09294956206233</c:v>
                </c:pt>
                <c:pt idx="401">
                  <c:v>-0.691660224029855</c:v>
                </c:pt>
                <c:pt idx="402">
                  <c:v>-0.372060054447283</c:v>
                </c:pt>
                <c:pt idx="403">
                  <c:v>-4.70136778634087E-007</c:v>
                </c:pt>
                <c:pt idx="404">
                  <c:v>5.34128485775315E-007</c:v>
                </c:pt>
                <c:pt idx="405">
                  <c:v>0.688175738350362</c:v>
                </c:pt>
                <c:pt idx="406">
                  <c:v>1.09989272267709</c:v>
                </c:pt>
                <c:pt idx="407">
                  <c:v>1.47726350691023</c:v>
                </c:pt>
                <c:pt idx="408">
                  <c:v>1.82254445609302</c:v>
                </c:pt>
                <c:pt idx="409">
                  <c:v>2.16394769500203</c:v>
                </c:pt>
                <c:pt idx="410">
                  <c:v>2.499458148532</c:v>
                </c:pt>
                <c:pt idx="411">
                  <c:v>2.82686961041688</c:v>
                </c:pt>
                <c:pt idx="412">
                  <c:v>3.14398898866592</c:v>
                </c:pt>
                <c:pt idx="413">
                  <c:v>3.43973652375905</c:v>
                </c:pt>
                <c:pt idx="414">
                  <c:v>3.72255884798649</c:v>
                </c:pt>
                <c:pt idx="415">
                  <c:v>4.00367965788013</c:v>
                </c:pt>
                <c:pt idx="416">
                  <c:v>4.31907701492309</c:v>
                </c:pt>
                <c:pt idx="417">
                  <c:v>4.63447427749633</c:v>
                </c:pt>
                <c:pt idx="418">
                  <c:v>4.94987154006958</c:v>
                </c:pt>
                <c:pt idx="419">
                  <c:v>5.26526880264282</c:v>
                </c:pt>
                <c:pt idx="420">
                  <c:v>5.58066606521606</c:v>
                </c:pt>
                <c:pt idx="421">
                  <c:v>5.8960633277893</c:v>
                </c:pt>
                <c:pt idx="422">
                  <c:v>6.21146059036254</c:v>
                </c:pt>
                <c:pt idx="423">
                  <c:v>6.52685785293579</c:v>
                </c:pt>
                <c:pt idx="424">
                  <c:v>6.84225511550903</c:v>
                </c:pt>
                <c:pt idx="425">
                  <c:v>6.99995374679565</c:v>
                </c:pt>
                <c:pt idx="426">
                  <c:v>7.15765239084808</c:v>
                </c:pt>
                <c:pt idx="427">
                  <c:v>8.55281713427399</c:v>
                </c:pt>
                <c:pt idx="428">
                  <c:v>8.38447486270558</c:v>
                </c:pt>
                <c:pt idx="429">
                  <c:v>8.21613238074563</c:v>
                </c:pt>
                <c:pt idx="430">
                  <c:v>7.87944741682573</c:v>
                </c:pt>
                <c:pt idx="431">
                  <c:v>7.54276245290583</c:v>
                </c:pt>
                <c:pt idx="432">
                  <c:v>7.20607748898593</c:v>
                </c:pt>
                <c:pt idx="433">
                  <c:v>6.86939252506603</c:v>
                </c:pt>
                <c:pt idx="434">
                  <c:v>6.53270756114613</c:v>
                </c:pt>
                <c:pt idx="435">
                  <c:v>6.19602259722623</c:v>
                </c:pt>
                <c:pt idx="436">
                  <c:v>5.85933763330633</c:v>
                </c:pt>
                <c:pt idx="437">
                  <c:v>5.52265266938643</c:v>
                </c:pt>
                <c:pt idx="438">
                  <c:v>5.18596770546653</c:v>
                </c:pt>
                <c:pt idx="439">
                  <c:v>4.84928271059462</c:v>
                </c:pt>
                <c:pt idx="440">
                  <c:v>5.82566576780625</c:v>
                </c:pt>
                <c:pt idx="441">
                  <c:v>5.43820813200837</c:v>
                </c:pt>
                <c:pt idx="442">
                  <c:v>5.03092025243335</c:v>
                </c:pt>
                <c:pt idx="443">
                  <c:v>4.61242845003155</c:v>
                </c:pt>
                <c:pt idx="444">
                  <c:v>4.18979976587243</c:v>
                </c:pt>
                <c:pt idx="445">
                  <c:v>3.76076929824044</c:v>
                </c:pt>
                <c:pt idx="446">
                  <c:v>3.29861919060624</c:v>
                </c:pt>
                <c:pt idx="447">
                  <c:v>2.81179210472068</c:v>
                </c:pt>
                <c:pt idx="448">
                  <c:v>2.2705646813917</c:v>
                </c:pt>
                <c:pt idx="449">
                  <c:v>1.61251240927751</c:v>
                </c:pt>
                <c:pt idx="450">
                  <c:v>0.924055813284628</c:v>
                </c:pt>
                <c:pt idx="451">
                  <c:v>6.88980567606026E-007</c:v>
                </c:pt>
                <c:pt idx="452">
                  <c:v>-3.15361929938553E-007</c:v>
                </c:pt>
                <c:pt idx="453">
                  <c:v>-0.25211397025252</c:v>
                </c:pt>
                <c:pt idx="454">
                  <c:v>-0.400403457703036</c:v>
                </c:pt>
                <c:pt idx="455">
                  <c:v>-0.648317256972923</c:v>
                </c:pt>
                <c:pt idx="456">
                  <c:v>-0.891554201521266</c:v>
                </c:pt>
                <c:pt idx="457">
                  <c:v>-1.05042870582327</c:v>
                </c:pt>
                <c:pt idx="458">
                  <c:v>-1.18439952874528</c:v>
                </c:pt>
                <c:pt idx="459">
                  <c:v>-1.30815731066662</c:v>
                </c:pt>
                <c:pt idx="460">
                  <c:v>-1.42778962529921</c:v>
                </c:pt>
                <c:pt idx="461">
                  <c:v>-1.52804458705127</c:v>
                </c:pt>
                <c:pt idx="462">
                  <c:v>-1.62045447693146</c:v>
                </c:pt>
                <c:pt idx="463">
                  <c:v>-1.71335808541067</c:v>
                </c:pt>
                <c:pt idx="464">
                  <c:v>-1.80677134032901</c:v>
                </c:pt>
                <c:pt idx="465">
                  <c:v>-2.6367173136528</c:v>
                </c:pt>
                <c:pt idx="466">
                  <c:v>-2.78314373709939</c:v>
                </c:pt>
                <c:pt idx="467">
                  <c:v>-2.92957015471025</c:v>
                </c:pt>
                <c:pt idx="468">
                  <c:v>-3.07599657232111</c:v>
                </c:pt>
                <c:pt idx="469">
                  <c:v>-3.22242298993197</c:v>
                </c:pt>
                <c:pt idx="470">
                  <c:v>-3.36884940754283</c:v>
                </c:pt>
                <c:pt idx="471">
                  <c:v>-3.5152758251537</c:v>
                </c:pt>
                <c:pt idx="472">
                  <c:v>-3.66170224276456</c:v>
                </c:pt>
                <c:pt idx="473">
                  <c:v>-3.80812866037542</c:v>
                </c:pt>
                <c:pt idx="474">
                  <c:v>-3.95455507798628</c:v>
                </c:pt>
                <c:pt idx="475">
                  <c:v>-4.10098149559714</c:v>
                </c:pt>
                <c:pt idx="476">
                  <c:v>-4.17419470440258</c:v>
                </c:pt>
                <c:pt idx="477">
                  <c:v>-4.24740767489605</c:v>
                </c:pt>
                <c:pt idx="478">
                  <c:v>-5.37402099369332</c:v>
                </c:pt>
                <c:pt idx="479">
                  <c:v>-5.27790891040455</c:v>
                </c:pt>
                <c:pt idx="480">
                  <c:v>-5.18179676749489</c:v>
                </c:pt>
                <c:pt idx="481">
                  <c:v>-4.98957248167558</c:v>
                </c:pt>
                <c:pt idx="482">
                  <c:v>-4.79734819585627</c:v>
                </c:pt>
                <c:pt idx="483">
                  <c:v>-4.60512391003695</c:v>
                </c:pt>
                <c:pt idx="484">
                  <c:v>-4.41289962421764</c:v>
                </c:pt>
                <c:pt idx="485">
                  <c:v>-4.22067533839833</c:v>
                </c:pt>
                <c:pt idx="486">
                  <c:v>-4.02845105257901</c:v>
                </c:pt>
                <c:pt idx="487">
                  <c:v>-3.8362267667597</c:v>
                </c:pt>
                <c:pt idx="488">
                  <c:v>-3.64400248094039</c:v>
                </c:pt>
                <c:pt idx="489">
                  <c:v>-3.45177819512107</c:v>
                </c:pt>
                <c:pt idx="490">
                  <c:v>-3.259553919643</c:v>
                </c:pt>
                <c:pt idx="491">
                  <c:v>-3.75967701485969</c:v>
                </c:pt>
                <c:pt idx="492">
                  <c:v>-3.51600312354509</c:v>
                </c:pt>
                <c:pt idx="493">
                  <c:v>-3.25954891474192</c:v>
                </c:pt>
                <c:pt idx="494">
                  <c:v>-2.98595961159946</c:v>
                </c:pt>
                <c:pt idx="495">
                  <c:v>-2.70217971618609</c:v>
                </c:pt>
                <c:pt idx="496">
                  <c:v>-2.41174424023255</c:v>
                </c:pt>
                <c:pt idx="497">
                  <c:v>-2.11609330289309</c:v>
                </c:pt>
                <c:pt idx="498">
                  <c:v>-1.80802142906254</c:v>
                </c:pt>
                <c:pt idx="499">
                  <c:v>-1.47502088983964</c:v>
                </c:pt>
                <c:pt idx="500">
                  <c:v>-1.13134851979186</c:v>
                </c:pt>
                <c:pt idx="501">
                  <c:v>-0.713956987080794</c:v>
                </c:pt>
                <c:pt idx="502">
                  <c:v>-5.36503745338585E-007</c:v>
                </c:pt>
                <c:pt idx="503">
                  <c:v>6.02947909609307E-007</c:v>
                </c:pt>
                <c:pt idx="504">
                  <c:v>0.405920111659438</c:v>
                </c:pt>
                <c:pt idx="505">
                  <c:v>0.718742619728898</c:v>
                </c:pt>
                <c:pt idx="506">
                  <c:v>1.1423967747208</c:v>
                </c:pt>
                <c:pt idx="507">
                  <c:v>1.52994969111361</c:v>
                </c:pt>
                <c:pt idx="508">
                  <c:v>1.88261125842161</c:v>
                </c:pt>
                <c:pt idx="509">
                  <c:v>2.23030504880834</c:v>
                </c:pt>
                <c:pt idx="510">
                  <c:v>2.57415070570797</c:v>
                </c:pt>
                <c:pt idx="511">
                  <c:v>2.9125143641063</c:v>
                </c:pt>
                <c:pt idx="512">
                  <c:v>3.24360877155629</c:v>
                </c:pt>
                <c:pt idx="513">
                  <c:v>3.56108316079818</c:v>
                </c:pt>
                <c:pt idx="514">
                  <c:v>3.86047034385664</c:v>
                </c:pt>
                <c:pt idx="515">
                  <c:v>4.15108003414198</c:v>
                </c:pt>
                <c:pt idx="516">
                  <c:v>4.4426727937306</c:v>
                </c:pt>
                <c:pt idx="517">
                  <c:v>4.76361218365756</c:v>
                </c:pt>
                <c:pt idx="518">
                  <c:v>5.08455163782293</c:v>
                </c:pt>
                <c:pt idx="519">
                  <c:v>5.4054910919883</c:v>
                </c:pt>
                <c:pt idx="520">
                  <c:v>5.72643054615368</c:v>
                </c:pt>
                <c:pt idx="521">
                  <c:v>6.04737000031905</c:v>
                </c:pt>
                <c:pt idx="522">
                  <c:v>6.36830945448442</c:v>
                </c:pt>
                <c:pt idx="523">
                  <c:v>6.68924890864979</c:v>
                </c:pt>
                <c:pt idx="524">
                  <c:v>7.01018836281516</c:v>
                </c:pt>
                <c:pt idx="525">
                  <c:v>7.33112781698054</c:v>
                </c:pt>
                <c:pt idx="526">
                  <c:v>7.65206727114591</c:v>
                </c:pt>
                <c:pt idx="527">
                  <c:v>7.97300663630026</c:v>
                </c:pt>
                <c:pt idx="528">
                  <c:v>0</c:v>
                </c:pt>
                <c:pt idx="529">
                  <c:v>12</c:v>
                </c:pt>
                <c:pt idx="530">
                  <c:v>0</c:v>
                </c:pt>
                <c:pt idx="531">
                  <c:v>12</c:v>
                </c:pt>
                <c:pt idx="532">
                  <c:v>0</c:v>
                </c:pt>
                <c:pt idx="533">
                  <c:v>-12</c:v>
                </c:pt>
                <c:pt idx="534">
                  <c:v>0</c:v>
                </c:pt>
                <c:pt idx="535">
                  <c:v>-12</c:v>
                </c:pt>
                <c:pt idx="536">
                  <c:v>0</c:v>
                </c:pt>
                <c:pt idx="537">
                  <c:v>1.40563950284128</c:v>
                </c:pt>
                <c:pt idx="538">
                  <c:v>1.33308007319768</c:v>
                </c:pt>
                <c:pt idx="539">
                  <c:v>1.26052061716715</c:v>
                </c:pt>
                <c:pt idx="540">
                  <c:v>1.1154017051061</c:v>
                </c:pt>
                <c:pt idx="541">
                  <c:v>0.970282807064475</c:v>
                </c:pt>
                <c:pt idx="542">
                  <c:v>0.651361593213775</c:v>
                </c:pt>
                <c:pt idx="543">
                  <c:v>0.57538430913517</c:v>
                </c:pt>
                <c:pt idx="544">
                  <c:v>0.433987836780804</c:v>
                </c:pt>
                <c:pt idx="545">
                  <c:v>1.87339403434144E-007</c:v>
                </c:pt>
                <c:pt idx="546">
                  <c:v>0</c:v>
                </c:pt>
                <c:pt idx="547">
                  <c:v>1.2129731884288E-007</c:v>
                </c:pt>
                <c:pt idx="548">
                  <c:v>0.562015064655597</c:v>
                </c:pt>
                <c:pt idx="549">
                  <c:v>0.818864370238704</c:v>
                </c:pt>
                <c:pt idx="550">
                  <c:v>1.00529114325947</c:v>
                </c:pt>
                <c:pt idx="551">
                  <c:v>1.16023572942275</c:v>
                </c:pt>
                <c:pt idx="552">
                  <c:v>1.38063911596934</c:v>
                </c:pt>
                <c:pt idx="553">
                  <c:v>1.60104246934255</c:v>
                </c:pt>
                <c:pt idx="554">
                  <c:v>1.82144582210925</c:v>
                </c:pt>
              </c:numCache>
            </c:numRef>
          </c:xVal>
          <c:yVal>
            <c:numRef>
              <c:f>[6]Datos!$B$4:$B$582</c:f>
              <c:numCache>
                <c:formatCode>General</c:formatCode>
                <c:ptCount val="579"/>
                <c:pt idx="0">
                  <c:v>1.96279070111087E-007</c:v>
                </c:pt>
                <c:pt idx="1">
                  <c:v>0.362916622431573</c:v>
                </c:pt>
                <c:pt idx="2">
                  <c:v>0.58153350759329</c:v>
                </c:pt>
                <c:pt idx="3">
                  <c:v>0.883166028968694</c:v>
                </c:pt>
                <c:pt idx="4">
                  <c:v>1.09771699738027</c:v>
                </c:pt>
                <c:pt idx="5">
                  <c:v>1.27942362732514</c:v>
                </c:pt>
                <c:pt idx="6">
                  <c:v>1.14304210792219</c:v>
                </c:pt>
                <c:pt idx="7">
                  <c:v>1.25141936540603</c:v>
                </c:pt>
                <c:pt idx="8">
                  <c:v>1.35979664325714</c:v>
                </c:pt>
                <c:pt idx="9">
                  <c:v>1.46817392110824</c:v>
                </c:pt>
                <c:pt idx="10">
                  <c:v>1.52236256003379</c:v>
                </c:pt>
                <c:pt idx="11">
                  <c:v>1.57655123881895</c:v>
                </c:pt>
                <c:pt idx="12">
                  <c:v>0</c:v>
                </c:pt>
                <c:pt idx="13">
                  <c:v>-0.361115331340149</c:v>
                </c:pt>
                <c:pt idx="14">
                  <c:v>-0.397287175059319</c:v>
                </c:pt>
                <c:pt idx="15">
                  <c:v>-0.433459013700485</c:v>
                </c:pt>
                <c:pt idx="16">
                  <c:v>-0.469630852341652</c:v>
                </c:pt>
                <c:pt idx="17">
                  <c:v>-0.487716771662235</c:v>
                </c:pt>
                <c:pt idx="18">
                  <c:v>-0.50580269469319</c:v>
                </c:pt>
                <c:pt idx="19">
                  <c:v>-1.86157215835216</c:v>
                </c:pt>
                <c:pt idx="20">
                  <c:v>-1.78136384487152</c:v>
                </c:pt>
                <c:pt idx="21">
                  <c:v>-1.70115554332733</c:v>
                </c:pt>
                <c:pt idx="22">
                  <c:v>-1.54073894023895</c:v>
                </c:pt>
                <c:pt idx="23">
                  <c:v>-1.38032233715057</c:v>
                </c:pt>
                <c:pt idx="24">
                  <c:v>-1.21990568702862</c:v>
                </c:pt>
                <c:pt idx="25">
                  <c:v>-1.37649726679455</c:v>
                </c:pt>
                <c:pt idx="26">
                  <c:v>-1.1462268701225</c:v>
                </c:pt>
                <c:pt idx="27">
                  <c:v>-0.880287881546542</c:v>
                </c:pt>
                <c:pt idx="28">
                  <c:v>-0.553692230753391</c:v>
                </c:pt>
                <c:pt idx="29">
                  <c:v>-0.357227232465128</c:v>
                </c:pt>
                <c:pt idx="30">
                  <c:v>-1.57662937690399E-007</c:v>
                </c:pt>
                <c:pt idx="31">
                  <c:v>2.60776264134347E-007</c:v>
                </c:pt>
                <c:pt idx="32">
                  <c:v>0.645570883025392</c:v>
                </c:pt>
                <c:pt idx="33">
                  <c:v>1.05492610406693</c:v>
                </c:pt>
                <c:pt idx="34">
                  <c:v>1.35604263417548</c:v>
                </c:pt>
                <c:pt idx="35">
                  <c:v>1.61028466123219</c:v>
                </c:pt>
                <c:pt idx="36">
                  <c:v>1.84111047732922</c:v>
                </c:pt>
                <c:pt idx="37">
                  <c:v>1.95761499867329</c:v>
                </c:pt>
                <c:pt idx="38">
                  <c:v>2.15500321388245</c:v>
                </c:pt>
                <c:pt idx="39">
                  <c:v>2.35239140987396</c:v>
                </c:pt>
                <c:pt idx="40">
                  <c:v>2.54977960586548</c:v>
                </c:pt>
                <c:pt idx="41">
                  <c:v>2.74716780185699</c:v>
                </c:pt>
                <c:pt idx="42">
                  <c:v>2.84586189985275</c:v>
                </c:pt>
                <c:pt idx="43">
                  <c:v>2.94455607708059</c:v>
                </c:pt>
                <c:pt idx="44">
                  <c:v>0</c:v>
                </c:pt>
                <c:pt idx="45">
                  <c:v>-1.03637320764462</c:v>
                </c:pt>
                <c:pt idx="46">
                  <c:v>-1.13978250026703</c:v>
                </c:pt>
                <c:pt idx="47">
                  <c:v>-1.24319174289703</c:v>
                </c:pt>
                <c:pt idx="48">
                  <c:v>-1.34660098552704</c:v>
                </c:pt>
                <c:pt idx="49">
                  <c:v>-1.45001022815704</c:v>
                </c:pt>
                <c:pt idx="50">
                  <c:v>-1.50171484947205</c:v>
                </c:pt>
                <c:pt idx="51">
                  <c:v>-1.55341952854204</c:v>
                </c:pt>
                <c:pt idx="52">
                  <c:v>-2.59502875908498</c:v>
                </c:pt>
                <c:pt idx="53">
                  <c:v>-2.49880146980285</c:v>
                </c:pt>
                <c:pt idx="54">
                  <c:v>-2.40257406234741</c:v>
                </c:pt>
                <c:pt idx="55">
                  <c:v>-2.21011924743652</c:v>
                </c:pt>
                <c:pt idx="56">
                  <c:v>-2.01766443252563</c:v>
                </c:pt>
                <c:pt idx="57">
                  <c:v>-1.82520961761474</c:v>
                </c:pt>
                <c:pt idx="58">
                  <c:v>-1.63275482951586</c:v>
                </c:pt>
                <c:pt idx="59">
                  <c:v>-1.81160188407584</c:v>
                </c:pt>
                <c:pt idx="60">
                  <c:v>-1.26931085505591</c:v>
                </c:pt>
                <c:pt idx="61">
                  <c:v>-0.951629997271849</c:v>
                </c:pt>
                <c:pt idx="62">
                  <c:v>-0.588857520901501</c:v>
                </c:pt>
                <c:pt idx="63">
                  <c:v>-0.382755701593082</c:v>
                </c:pt>
                <c:pt idx="64">
                  <c:v>-2.14094722821272E-007</c:v>
                </c:pt>
                <c:pt idx="65">
                  <c:v>2.92210126384544E-007</c:v>
                </c:pt>
                <c:pt idx="66">
                  <c:v>0.352665964447312</c:v>
                </c:pt>
                <c:pt idx="67">
                  <c:v>0.642477358420771</c:v>
                </c:pt>
                <c:pt idx="68">
                  <c:v>1.12740679588107</c:v>
                </c:pt>
                <c:pt idx="69">
                  <c:v>1.49068432857724</c:v>
                </c:pt>
                <c:pt idx="70">
                  <c:v>1.80501700103005</c:v>
                </c:pt>
                <c:pt idx="71">
                  <c:v>2.09598347862365</c:v>
                </c:pt>
                <c:pt idx="72">
                  <c:v>2.37582815118934</c:v>
                </c:pt>
                <c:pt idx="73">
                  <c:v>2.67993564759922</c:v>
                </c:pt>
                <c:pt idx="74">
                  <c:v>2.937970439593</c:v>
                </c:pt>
                <c:pt idx="75">
                  <c:v>3.19600518544515</c:v>
                </c:pt>
                <c:pt idx="76">
                  <c:v>3.4540399312973</c:v>
                </c:pt>
                <c:pt idx="77">
                  <c:v>3.71207467714945</c:v>
                </c:pt>
                <c:pt idx="78">
                  <c:v>3.97010942300161</c:v>
                </c:pt>
                <c:pt idx="79">
                  <c:v>4.09912679592768</c:v>
                </c:pt>
                <c:pt idx="80">
                  <c:v>4.22814403629425</c:v>
                </c:pt>
                <c:pt idx="81">
                  <c:v>0</c:v>
                </c:pt>
                <c:pt idx="82">
                  <c:v>-1.75629349507792E-007</c:v>
                </c:pt>
                <c:pt idx="83">
                  <c:v>-0.158865016611997</c:v>
                </c:pt>
                <c:pt idx="84">
                  <c:v>-0.239865578858192</c:v>
                </c:pt>
                <c:pt idx="85">
                  <c:v>-0.376843413548197</c:v>
                </c:pt>
                <c:pt idx="86">
                  <c:v>-0.447547368212692</c:v>
                </c:pt>
                <c:pt idx="87">
                  <c:v>-0.507259291478891</c:v>
                </c:pt>
                <c:pt idx="88">
                  <c:v>-0.56706251965382</c:v>
                </c:pt>
                <c:pt idx="89">
                  <c:v>-0.616447149329122</c:v>
                </c:pt>
                <c:pt idx="90">
                  <c:v>-1.55557924918064</c:v>
                </c:pt>
                <c:pt idx="91">
                  <c:v>-1.70144758621852</c:v>
                </c:pt>
                <c:pt idx="92">
                  <c:v>-1.8473158677419</c:v>
                </c:pt>
                <c:pt idx="93">
                  <c:v>-1.99318414926529</c:v>
                </c:pt>
                <c:pt idx="94">
                  <c:v>-2.13905243078868</c:v>
                </c:pt>
                <c:pt idx="95">
                  <c:v>-2.28492071231206</c:v>
                </c:pt>
                <c:pt idx="96">
                  <c:v>-2.4307889605263</c:v>
                </c:pt>
                <c:pt idx="97">
                  <c:v>-3.34714719277803</c:v>
                </c:pt>
                <c:pt idx="98">
                  <c:v>-3.12993494669596</c:v>
                </c:pt>
                <c:pt idx="99">
                  <c:v>-2.91272266705831</c:v>
                </c:pt>
                <c:pt idx="100">
                  <c:v>-2.69551038742065</c:v>
                </c:pt>
                <c:pt idx="101">
                  <c:v>-2.478298107783</c:v>
                </c:pt>
                <c:pt idx="102">
                  <c:v>-2.26108582814535</c:v>
                </c:pt>
                <c:pt idx="103">
                  <c:v>-2.04387361980033</c:v>
                </c:pt>
                <c:pt idx="104">
                  <c:v>-2.24857734344774</c:v>
                </c:pt>
                <c:pt idx="105">
                  <c:v>-1.96954582772899</c:v>
                </c:pt>
                <c:pt idx="106">
                  <c:v>-1.67640999053912</c:v>
                </c:pt>
                <c:pt idx="107">
                  <c:v>-1.3614652487907</c:v>
                </c:pt>
                <c:pt idx="108">
                  <c:v>-1.00913714864492</c:v>
                </c:pt>
                <c:pt idx="109">
                  <c:v>-0.628705006014821</c:v>
                </c:pt>
                <c:pt idx="110">
                  <c:v>-0.4127806217114</c:v>
                </c:pt>
                <c:pt idx="111">
                  <c:v>-2.69597270473057E-007</c:v>
                </c:pt>
                <c:pt idx="112">
                  <c:v>3.40227792413498E-007</c:v>
                </c:pt>
                <c:pt idx="113">
                  <c:v>0.403432936779814</c:v>
                </c:pt>
                <c:pt idx="114">
                  <c:v>0.693548825764429</c:v>
                </c:pt>
                <c:pt idx="115">
                  <c:v>1.21229166119362</c:v>
                </c:pt>
                <c:pt idx="116">
                  <c:v>1.60924991784523</c:v>
                </c:pt>
                <c:pt idx="117">
                  <c:v>1.95819269581304</c:v>
                </c:pt>
                <c:pt idx="118">
                  <c:v>2.28263428403519</c:v>
                </c:pt>
                <c:pt idx="119">
                  <c:v>2.59216100019361</c:v>
                </c:pt>
                <c:pt idx="120">
                  <c:v>2.88098309971885</c:v>
                </c:pt>
                <c:pt idx="121">
                  <c:v>3.340741940407</c:v>
                </c:pt>
                <c:pt idx="122">
                  <c:v>3.6434828213283</c:v>
                </c:pt>
                <c:pt idx="123">
                  <c:v>3.94622376986912</c:v>
                </c:pt>
                <c:pt idx="124">
                  <c:v>4.24896471840995</c:v>
                </c:pt>
                <c:pt idx="125">
                  <c:v>4.55170566695077</c:v>
                </c:pt>
                <c:pt idx="126">
                  <c:v>4.85444661549159</c:v>
                </c:pt>
                <c:pt idx="127">
                  <c:v>5.15718756403242</c:v>
                </c:pt>
                <c:pt idx="128">
                  <c:v>5.30855803830283</c:v>
                </c:pt>
                <c:pt idx="129">
                  <c:v>5.45992854707346</c:v>
                </c:pt>
                <c:pt idx="130">
                  <c:v>0</c:v>
                </c:pt>
                <c:pt idx="131">
                  <c:v>0.305440892393554</c:v>
                </c:pt>
                <c:pt idx="132">
                  <c:v>0.288013495201642</c:v>
                </c:pt>
                <c:pt idx="133">
                  <c:v>0.263784775937226</c:v>
                </c:pt>
                <c:pt idx="134">
                  <c:v>0.239402480581759</c:v>
                </c:pt>
                <c:pt idx="135">
                  <c:v>0.208753633010306</c:v>
                </c:pt>
                <c:pt idx="136">
                  <c:v>0.161387638655923</c:v>
                </c:pt>
                <c:pt idx="137">
                  <c:v>0.111876038880096</c:v>
                </c:pt>
                <c:pt idx="138">
                  <c:v>0.0760214533942063</c:v>
                </c:pt>
                <c:pt idx="139">
                  <c:v>4.97989873309587E-008</c:v>
                </c:pt>
                <c:pt idx="140">
                  <c:v>-2.13737404435531E-007</c:v>
                </c:pt>
                <c:pt idx="141">
                  <c:v>-0.248215069345823</c:v>
                </c:pt>
                <c:pt idx="142">
                  <c:v>-0.407585430294299</c:v>
                </c:pt>
                <c:pt idx="143">
                  <c:v>-0.662222488366612</c:v>
                </c:pt>
                <c:pt idx="144">
                  <c:v>-0.820128388447007</c:v>
                </c:pt>
                <c:pt idx="145">
                  <c:v>-0.955568941770737</c:v>
                </c:pt>
                <c:pt idx="146">
                  <c:v>-1.07105981735405</c:v>
                </c:pt>
                <c:pt idx="147">
                  <c:v>-1.18295946004738</c:v>
                </c:pt>
                <c:pt idx="148">
                  <c:v>-1.28295482401964</c:v>
                </c:pt>
                <c:pt idx="149">
                  <c:v>-2.02010966334939</c:v>
                </c:pt>
                <c:pt idx="150">
                  <c:v>-2.19280001095363</c:v>
                </c:pt>
                <c:pt idx="151">
                  <c:v>-2.36549036843436</c:v>
                </c:pt>
                <c:pt idx="152">
                  <c:v>-2.53818072591509</c:v>
                </c:pt>
                <c:pt idx="153">
                  <c:v>-2.71087108339582</c:v>
                </c:pt>
                <c:pt idx="154">
                  <c:v>-2.88356144087655</c:v>
                </c:pt>
                <c:pt idx="155">
                  <c:v>-3.05625179835728</c:v>
                </c:pt>
                <c:pt idx="156">
                  <c:v>-3.14259697709765</c:v>
                </c:pt>
                <c:pt idx="157">
                  <c:v>-3.22894222944496</c:v>
                </c:pt>
                <c:pt idx="158">
                  <c:v>-4.11968080833604</c:v>
                </c:pt>
                <c:pt idx="159">
                  <c:v>-4.00111627578735</c:v>
                </c:pt>
                <c:pt idx="160">
                  <c:v>-3.88255167007446</c:v>
                </c:pt>
                <c:pt idx="161">
                  <c:v>-3.64542245864868</c:v>
                </c:pt>
                <c:pt idx="162">
                  <c:v>-3.4082932472229</c:v>
                </c:pt>
                <c:pt idx="163">
                  <c:v>-3.17116403579711</c:v>
                </c:pt>
                <c:pt idx="164">
                  <c:v>-2.93403482437133</c:v>
                </c:pt>
                <c:pt idx="165">
                  <c:v>-2.69690561294555</c:v>
                </c:pt>
                <c:pt idx="166">
                  <c:v>-2.45977631666183</c:v>
                </c:pt>
                <c:pt idx="167">
                  <c:v>-2.68655170700534</c:v>
                </c:pt>
                <c:pt idx="168">
                  <c:v>-2.3940444590516</c:v>
                </c:pt>
                <c:pt idx="169">
                  <c:v>-2.09256166105363</c:v>
                </c:pt>
                <c:pt idx="170">
                  <c:v>-1.77557408339737</c:v>
                </c:pt>
                <c:pt idx="171">
                  <c:v>-1.432780175475</c:v>
                </c:pt>
                <c:pt idx="172">
                  <c:v>-1.06335754661172</c:v>
                </c:pt>
                <c:pt idx="173">
                  <c:v>-0.671004988607541</c:v>
                </c:pt>
                <c:pt idx="174">
                  <c:v>-3.24591208777138E-007</c:v>
                </c:pt>
                <c:pt idx="175">
                  <c:v>3.8637574011882E-007</c:v>
                </c:pt>
                <c:pt idx="176">
                  <c:v>0.437055982992097</c:v>
                </c:pt>
                <c:pt idx="177">
                  <c:v>0.735190705113743</c:v>
                </c:pt>
                <c:pt idx="178">
                  <c:v>1.28209241683606</c:v>
                </c:pt>
                <c:pt idx="179">
                  <c:v>1.70255796552003</c:v>
                </c:pt>
                <c:pt idx="180">
                  <c:v>2.07691999352451</c:v>
                </c:pt>
                <c:pt idx="181">
                  <c:v>2.42737395705842</c:v>
                </c:pt>
                <c:pt idx="182">
                  <c:v>2.76326478091064</c:v>
                </c:pt>
                <c:pt idx="183">
                  <c:v>3.07255271344857</c:v>
                </c:pt>
                <c:pt idx="184">
                  <c:v>3.37856386074467</c:v>
                </c:pt>
                <c:pt idx="185">
                  <c:v>3.98195399672558</c:v>
                </c:pt>
                <c:pt idx="186">
                  <c:v>4.31944131851196</c:v>
                </c:pt>
                <c:pt idx="187">
                  <c:v>4.65692853927612</c:v>
                </c:pt>
                <c:pt idx="188">
                  <c:v>4.99441576004028</c:v>
                </c:pt>
                <c:pt idx="189">
                  <c:v>5.33190298080444</c:v>
                </c:pt>
                <c:pt idx="190">
                  <c:v>5.6693902015686</c:v>
                </c:pt>
                <c:pt idx="191">
                  <c:v>6.00687742233276</c:v>
                </c:pt>
                <c:pt idx="192">
                  <c:v>6.34436464309692</c:v>
                </c:pt>
                <c:pt idx="193">
                  <c:v>6.513108253479</c:v>
                </c:pt>
                <c:pt idx="194">
                  <c:v>6.68185175370416</c:v>
                </c:pt>
                <c:pt idx="195">
                  <c:v>0</c:v>
                </c:pt>
                <c:pt idx="196">
                  <c:v>0.89837734532013</c:v>
                </c:pt>
                <c:pt idx="197">
                  <c:v>0.84238331168961</c:v>
                </c:pt>
                <c:pt idx="198">
                  <c:v>0.774629548209686</c:v>
                </c:pt>
                <c:pt idx="199">
                  <c:v>0.707275415476072</c:v>
                </c:pt>
                <c:pt idx="200">
                  <c:v>0.640338047572846</c:v>
                </c:pt>
                <c:pt idx="201">
                  <c:v>0.561839972617842</c:v>
                </c:pt>
                <c:pt idx="202">
                  <c:v>0.472590651636512</c:v>
                </c:pt>
                <c:pt idx="203">
                  <c:v>0.293934506565261</c:v>
                </c:pt>
                <c:pt idx="204">
                  <c:v>0.20341513814841</c:v>
                </c:pt>
                <c:pt idx="205">
                  <c:v>1.24944121655402E-007</c:v>
                </c:pt>
                <c:pt idx="206">
                  <c:v>-2.57002418849497E-007</c:v>
                </c:pt>
                <c:pt idx="207">
                  <c:v>-0.283239662201063</c:v>
                </c:pt>
                <c:pt idx="208">
                  <c:v>-0.506138486307173</c:v>
                </c:pt>
                <c:pt idx="209">
                  <c:v>-0.82925315427126</c:v>
                </c:pt>
                <c:pt idx="210">
                  <c:v>-1.04591621995987</c:v>
                </c:pt>
                <c:pt idx="211">
                  <c:v>-1.23455669916767</c:v>
                </c:pt>
                <c:pt idx="212">
                  <c:v>-1.39663807361256</c:v>
                </c:pt>
                <c:pt idx="213">
                  <c:v>-1.5526480763012</c:v>
                </c:pt>
                <c:pt idx="214">
                  <c:v>-1.70431953840511</c:v>
                </c:pt>
                <c:pt idx="215">
                  <c:v>-1.84252157493363</c:v>
                </c:pt>
                <c:pt idx="216">
                  <c:v>-2.46264178913703</c:v>
                </c:pt>
                <c:pt idx="217">
                  <c:v>-2.65595346689224</c:v>
                </c:pt>
                <c:pt idx="218">
                  <c:v>-2.84926521778106</c:v>
                </c:pt>
                <c:pt idx="219">
                  <c:v>-3.04257696866989</c:v>
                </c:pt>
                <c:pt idx="220">
                  <c:v>-3.23588871955871</c:v>
                </c:pt>
                <c:pt idx="221">
                  <c:v>-3.42920047044754</c:v>
                </c:pt>
                <c:pt idx="222">
                  <c:v>-3.62251222133636</c:v>
                </c:pt>
                <c:pt idx="223">
                  <c:v>-3.81582397222518</c:v>
                </c:pt>
                <c:pt idx="224">
                  <c:v>-3.9124798476696</c:v>
                </c:pt>
                <c:pt idx="225">
                  <c:v>-4.00913556825673</c:v>
                </c:pt>
                <c:pt idx="226">
                  <c:v>-4.90722478302439</c:v>
                </c:pt>
                <c:pt idx="227">
                  <c:v>-4.78031420707702</c:v>
                </c:pt>
                <c:pt idx="228">
                  <c:v>-4.65340375900268</c:v>
                </c:pt>
                <c:pt idx="229">
                  <c:v>-4.399582862854</c:v>
                </c:pt>
                <c:pt idx="230">
                  <c:v>-4.14576196670532</c:v>
                </c:pt>
                <c:pt idx="231">
                  <c:v>-3.89194107055664</c:v>
                </c:pt>
                <c:pt idx="232">
                  <c:v>-3.63812017440795</c:v>
                </c:pt>
                <c:pt idx="233">
                  <c:v>-3.38429927825927</c:v>
                </c:pt>
                <c:pt idx="234">
                  <c:v>-3.13047838211059</c:v>
                </c:pt>
                <c:pt idx="235">
                  <c:v>-2.87665751427541</c:v>
                </c:pt>
                <c:pt idx="236">
                  <c:v>-3.12512023373783</c:v>
                </c:pt>
                <c:pt idx="237">
                  <c:v>-2.82276056766206</c:v>
                </c:pt>
                <c:pt idx="238">
                  <c:v>-2.51438519433857</c:v>
                </c:pt>
                <c:pt idx="239">
                  <c:v>-2.19412353968942</c:v>
                </c:pt>
                <c:pt idx="240">
                  <c:v>-1.8585976322069</c:v>
                </c:pt>
                <c:pt idx="241">
                  <c:v>-1.49294976813428</c:v>
                </c:pt>
                <c:pt idx="242">
                  <c:v>-1.11606018022143</c:v>
                </c:pt>
                <c:pt idx="243">
                  <c:v>-0.713431778796511</c:v>
                </c:pt>
                <c:pt idx="244">
                  <c:v>-0.474059703877752</c:v>
                </c:pt>
                <c:pt idx="245">
                  <c:v>-3.79273671624016E-007</c:v>
                </c:pt>
                <c:pt idx="246">
                  <c:v>4.31260364485934E-007</c:v>
                </c:pt>
                <c:pt idx="247">
                  <c:v>0.465527333632783</c:v>
                </c:pt>
                <c:pt idx="248">
                  <c:v>0.769928227874632</c:v>
                </c:pt>
                <c:pt idx="249">
                  <c:v>1.34397699342966</c:v>
                </c:pt>
                <c:pt idx="250">
                  <c:v>1.78150212582229</c:v>
                </c:pt>
                <c:pt idx="251">
                  <c:v>2.17486449291335</c:v>
                </c:pt>
                <c:pt idx="252">
                  <c:v>2.54393150912174</c:v>
                </c:pt>
                <c:pt idx="253">
                  <c:v>2.9037363623929</c:v>
                </c:pt>
                <c:pt idx="254">
                  <c:v>3.23048797614135</c:v>
                </c:pt>
                <c:pt idx="255">
                  <c:v>3.55234384590871</c:v>
                </c:pt>
                <c:pt idx="256">
                  <c:v>3.87153279325904</c:v>
                </c:pt>
                <c:pt idx="257">
                  <c:v>4.61359990620808</c:v>
                </c:pt>
                <c:pt idx="258">
                  <c:v>4.97606420516967</c:v>
                </c:pt>
                <c:pt idx="259">
                  <c:v>5.33852863311767</c:v>
                </c:pt>
                <c:pt idx="260">
                  <c:v>5.70099306106567</c:v>
                </c:pt>
                <c:pt idx="261">
                  <c:v>6.06345748901367</c:v>
                </c:pt>
                <c:pt idx="262">
                  <c:v>6.42592191696166</c:v>
                </c:pt>
                <c:pt idx="263">
                  <c:v>6.78838634490966</c:v>
                </c:pt>
                <c:pt idx="264">
                  <c:v>7.15085077285766</c:v>
                </c:pt>
                <c:pt idx="265">
                  <c:v>7.51331520080566</c:v>
                </c:pt>
                <c:pt idx="266">
                  <c:v>7.69454741477966</c:v>
                </c:pt>
                <c:pt idx="267">
                  <c:v>7.87577954955007</c:v>
                </c:pt>
                <c:pt idx="268">
                  <c:v>0.900949643732084</c:v>
                </c:pt>
                <c:pt idx="269">
                  <c:v>0.885512732797199</c:v>
                </c:pt>
                <c:pt idx="270">
                  <c:v>0.870075808631049</c:v>
                </c:pt>
                <c:pt idx="271">
                  <c:v>0.83920196029875</c:v>
                </c:pt>
                <c:pt idx="272">
                  <c:v>0.808328111966451</c:v>
                </c:pt>
                <c:pt idx="273">
                  <c:v>0.777454263634152</c:v>
                </c:pt>
                <c:pt idx="274">
                  <c:v>0.746580415301853</c:v>
                </c:pt>
                <c:pt idx="275">
                  <c:v>0.715706566969554</c:v>
                </c:pt>
                <c:pt idx="276">
                  <c:v>0.684832718637254</c:v>
                </c:pt>
                <c:pt idx="277">
                  <c:v>0.653958870304955</c:v>
                </c:pt>
                <c:pt idx="278">
                  <c:v>0.623084994880253</c:v>
                </c:pt>
                <c:pt idx="279">
                  <c:v>1.53894175905777</c:v>
                </c:pt>
                <c:pt idx="280">
                  <c:v>1.44268082236024</c:v>
                </c:pt>
                <c:pt idx="281">
                  <c:v>1.34694540772265</c:v>
                </c:pt>
                <c:pt idx="282">
                  <c:v>1.24658304494064</c:v>
                </c:pt>
                <c:pt idx="283">
                  <c:v>1.12397096194206</c:v>
                </c:pt>
                <c:pt idx="284">
                  <c:v>0.996400366927306</c:v>
                </c:pt>
                <c:pt idx="285">
                  <c:v>0.854159638434696</c:v>
                </c:pt>
                <c:pt idx="286">
                  <c:v>0.658741410378652</c:v>
                </c:pt>
                <c:pt idx="287">
                  <c:v>0.395893164164806</c:v>
                </c:pt>
                <c:pt idx="288">
                  <c:v>0.254116143525603</c:v>
                </c:pt>
                <c:pt idx="289">
                  <c:v>2.65297867452264E-007</c:v>
                </c:pt>
                <c:pt idx="290">
                  <c:v>-3.5075184457496E-007</c:v>
                </c:pt>
                <c:pt idx="291">
                  <c:v>-0.555776016304653</c:v>
                </c:pt>
                <c:pt idx="292">
                  <c:v>-0.928553759311934</c:v>
                </c:pt>
                <c:pt idx="293">
                  <c:v>-1.18836850249764</c:v>
                </c:pt>
                <c:pt idx="294">
                  <c:v>-1.41757652630302</c:v>
                </c:pt>
                <c:pt idx="295">
                  <c:v>-1.62721746165396</c:v>
                </c:pt>
                <c:pt idx="296">
                  <c:v>-1.8248239514058</c:v>
                </c:pt>
                <c:pt idx="297">
                  <c:v>-2.0106984592725</c:v>
                </c:pt>
                <c:pt idx="298">
                  <c:v>-2.17671931878353</c:v>
                </c:pt>
                <c:pt idx="299">
                  <c:v>-2.33782840177715</c:v>
                </c:pt>
                <c:pt idx="300">
                  <c:v>-2.89677530675262</c:v>
                </c:pt>
                <c:pt idx="301">
                  <c:v>-3.10710636774699</c:v>
                </c:pt>
                <c:pt idx="302">
                  <c:v>-3.31743748982747</c:v>
                </c:pt>
                <c:pt idx="303">
                  <c:v>-3.52776861190796</c:v>
                </c:pt>
                <c:pt idx="304">
                  <c:v>-3.73809973398844</c:v>
                </c:pt>
                <c:pt idx="305">
                  <c:v>-3.94843085606893</c:v>
                </c:pt>
                <c:pt idx="306">
                  <c:v>-4.15876197814941</c:v>
                </c:pt>
                <c:pt idx="307">
                  <c:v>-4.3690931002299</c:v>
                </c:pt>
                <c:pt idx="308">
                  <c:v>-4.57942422231038</c:v>
                </c:pt>
                <c:pt idx="309">
                  <c:v>-4.68458978335063</c:v>
                </c:pt>
                <c:pt idx="310">
                  <c:v>-4.78975556625132</c:v>
                </c:pt>
                <c:pt idx="311">
                  <c:v>-5.70518743291315</c:v>
                </c:pt>
                <c:pt idx="312">
                  <c:v>-5.5714453458786</c:v>
                </c:pt>
                <c:pt idx="313">
                  <c:v>-5.43770337104797</c:v>
                </c:pt>
                <c:pt idx="314">
                  <c:v>-5.17021942138671</c:v>
                </c:pt>
                <c:pt idx="315">
                  <c:v>-4.90273547172546</c:v>
                </c:pt>
                <c:pt idx="316">
                  <c:v>-4.6352515220642</c:v>
                </c:pt>
                <c:pt idx="317">
                  <c:v>-4.36776757240295</c:v>
                </c:pt>
                <c:pt idx="318">
                  <c:v>-4.10028362274169</c:v>
                </c:pt>
                <c:pt idx="319">
                  <c:v>-3.83279967308044</c:v>
                </c:pt>
                <c:pt idx="320">
                  <c:v>-3.56531572341918</c:v>
                </c:pt>
                <c:pt idx="321">
                  <c:v>-3.29783176219645</c:v>
                </c:pt>
                <c:pt idx="322">
                  <c:v>-3.56407018744606</c:v>
                </c:pt>
                <c:pt idx="323">
                  <c:v>-3.25352021377181</c:v>
                </c:pt>
                <c:pt idx="324">
                  <c:v>-2.93931992241089</c:v>
                </c:pt>
                <c:pt idx="325">
                  <c:v>-2.61619904810096</c:v>
                </c:pt>
                <c:pt idx="326">
                  <c:v>-2.28315884315209</c:v>
                </c:pt>
                <c:pt idx="327">
                  <c:v>-1.92616452386324</c:v>
                </c:pt>
                <c:pt idx="328">
                  <c:v>-1.54914188330557</c:v>
                </c:pt>
                <c:pt idx="329">
                  <c:v>-1.16748723362901</c:v>
                </c:pt>
                <c:pt idx="330">
                  <c:v>-0.750316827665432</c:v>
                </c:pt>
                <c:pt idx="331">
                  <c:v>-0.503658806564402</c:v>
                </c:pt>
                <c:pt idx="332">
                  <c:v>-4.33750583369933E-007</c:v>
                </c:pt>
                <c:pt idx="333">
                  <c:v>4.75236416162898E-007</c:v>
                </c:pt>
                <c:pt idx="334">
                  <c:v>0.490133985167039</c:v>
                </c:pt>
                <c:pt idx="335">
                  <c:v>0.803607574573784</c:v>
                </c:pt>
                <c:pt idx="336">
                  <c:v>1.39407740279626</c:v>
                </c:pt>
                <c:pt idx="337">
                  <c:v>1.85198673080371</c:v>
                </c:pt>
                <c:pt idx="338">
                  <c:v>2.26007627176209</c:v>
                </c:pt>
                <c:pt idx="339">
                  <c:v>2.64238913777135</c:v>
                </c:pt>
                <c:pt idx="340">
                  <c:v>3.01875872847492</c:v>
                </c:pt>
                <c:pt idx="341">
                  <c:v>3.36422386649241</c:v>
                </c:pt>
                <c:pt idx="342">
                  <c:v>3.70005230879471</c:v>
                </c:pt>
                <c:pt idx="343">
                  <c:v>4.03184930905958</c:v>
                </c:pt>
                <c:pt idx="344">
                  <c:v>4.36146408068476</c:v>
                </c:pt>
                <c:pt idx="345">
                  <c:v>5.23206077330208</c:v>
                </c:pt>
                <c:pt idx="346">
                  <c:v>5.60733284950256</c:v>
                </c:pt>
                <c:pt idx="347">
                  <c:v>5.98260478973389</c:v>
                </c:pt>
                <c:pt idx="348">
                  <c:v>6.35787672996521</c:v>
                </c:pt>
                <c:pt idx="349">
                  <c:v>6.73314867019653</c:v>
                </c:pt>
                <c:pt idx="350">
                  <c:v>7.10842061042786</c:v>
                </c:pt>
                <c:pt idx="351">
                  <c:v>7.48369255065918</c:v>
                </c:pt>
                <c:pt idx="352">
                  <c:v>7.85896449089051</c:v>
                </c:pt>
                <c:pt idx="353">
                  <c:v>8.23423643112183</c:v>
                </c:pt>
                <c:pt idx="354">
                  <c:v>8.60950837135315</c:v>
                </c:pt>
                <c:pt idx="355">
                  <c:v>8.98478059665862</c:v>
                </c:pt>
                <c:pt idx="356">
                  <c:v>1.81207059705828</c:v>
                </c:pt>
                <c:pt idx="357">
                  <c:v>1.7810479581356</c:v>
                </c:pt>
                <c:pt idx="358">
                  <c:v>1.75002530813217</c:v>
                </c:pt>
                <c:pt idx="359">
                  <c:v>1.6879800081253</c:v>
                </c:pt>
                <c:pt idx="360">
                  <c:v>1.62593470811844</c:v>
                </c:pt>
                <c:pt idx="361">
                  <c:v>1.56388940811157</c:v>
                </c:pt>
                <c:pt idx="362">
                  <c:v>1.50184410810471</c:v>
                </c:pt>
                <c:pt idx="363">
                  <c:v>1.43979880809784</c:v>
                </c:pt>
                <c:pt idx="364">
                  <c:v>1.37775350809097</c:v>
                </c:pt>
                <c:pt idx="365">
                  <c:v>1.31570820808411</c:v>
                </c:pt>
                <c:pt idx="366">
                  <c:v>1.25366290807724</c:v>
                </c:pt>
                <c:pt idx="367">
                  <c:v>1.19161755497477</c:v>
                </c:pt>
                <c:pt idx="368">
                  <c:v>2.11949589876471</c:v>
                </c:pt>
                <c:pt idx="369">
                  <c:v>1.98627962068437</c:v>
                </c:pt>
                <c:pt idx="370">
                  <c:v>1.84711690221852</c:v>
                </c:pt>
                <c:pt idx="371">
                  <c:v>1.70733939612943</c:v>
                </c:pt>
                <c:pt idx="372">
                  <c:v>1.56659014396894</c:v>
                </c:pt>
                <c:pt idx="373">
                  <c:v>1.41742461234256</c:v>
                </c:pt>
                <c:pt idx="374">
                  <c:v>1.24746244419517</c:v>
                </c:pt>
                <c:pt idx="375">
                  <c:v>1.06808359864578</c:v>
                </c:pt>
                <c:pt idx="376">
                  <c:v>0.833855126898479</c:v>
                </c:pt>
                <c:pt idx="377">
                  <c:v>0.474157778553475</c:v>
                </c:pt>
                <c:pt idx="378">
                  <c:v>0.279198072852844</c:v>
                </c:pt>
                <c:pt idx="379">
                  <c:v>3.1004594897276E-007</c:v>
                </c:pt>
                <c:pt idx="380">
                  <c:v>-4.11376408061408E-007</c:v>
                </c:pt>
                <c:pt idx="381">
                  <c:v>-0.330262647023737</c:v>
                </c:pt>
                <c:pt idx="382">
                  <c:v>-0.641489832413853</c:v>
                </c:pt>
                <c:pt idx="383">
                  <c:v>-1.0279038784276</c:v>
                </c:pt>
                <c:pt idx="384">
                  <c:v>-1.31591743383315</c:v>
                </c:pt>
                <c:pt idx="385">
                  <c:v>-1.56349222894732</c:v>
                </c:pt>
                <c:pt idx="386">
                  <c:v>-1.8029679483057</c:v>
                </c:pt>
                <c:pt idx="387">
                  <c:v>-2.03522747223171</c:v>
                </c:pt>
                <c:pt idx="388">
                  <c:v>-2.24646283637232</c:v>
                </c:pt>
                <c:pt idx="389">
                  <c:v>-2.43972613788745</c:v>
                </c:pt>
                <c:pt idx="390">
                  <c:v>-2.6258112306511</c:v>
                </c:pt>
                <c:pt idx="391">
                  <c:v>-2.80584395259556</c:v>
                </c:pt>
                <c:pt idx="392">
                  <c:v>-3.32798738111585</c:v>
                </c:pt>
                <c:pt idx="393">
                  <c:v>-3.55276668071746</c:v>
                </c:pt>
                <c:pt idx="394">
                  <c:v>-3.77754592895507</c:v>
                </c:pt>
                <c:pt idx="395">
                  <c:v>-4.00232517719268</c:v>
                </c:pt>
                <c:pt idx="396">
                  <c:v>-4.22710442543029</c:v>
                </c:pt>
                <c:pt idx="397">
                  <c:v>-4.4518836736679</c:v>
                </c:pt>
                <c:pt idx="398">
                  <c:v>-4.67666292190551</c:v>
                </c:pt>
                <c:pt idx="399">
                  <c:v>-4.90144217014312</c:v>
                </c:pt>
                <c:pt idx="400">
                  <c:v>-5.12622141838073</c:v>
                </c:pt>
                <c:pt idx="401">
                  <c:v>-5.35100066661834</c:v>
                </c:pt>
                <c:pt idx="402">
                  <c:v>-5.46339029073715</c:v>
                </c:pt>
                <c:pt idx="403">
                  <c:v>-5.57577986566045</c:v>
                </c:pt>
                <c:pt idx="404">
                  <c:v>-6.5104337814663</c:v>
                </c:pt>
                <c:pt idx="405">
                  <c:v>-6.23168621063233</c:v>
                </c:pt>
                <c:pt idx="406">
                  <c:v>-5.95293874740601</c:v>
                </c:pt>
                <c:pt idx="407">
                  <c:v>-5.67419128417969</c:v>
                </c:pt>
                <c:pt idx="408">
                  <c:v>-5.39544382095337</c:v>
                </c:pt>
                <c:pt idx="409">
                  <c:v>-5.11669635772705</c:v>
                </c:pt>
                <c:pt idx="410">
                  <c:v>-4.83794889450073</c:v>
                </c:pt>
                <c:pt idx="411">
                  <c:v>-4.55920143127442</c:v>
                </c:pt>
                <c:pt idx="412">
                  <c:v>-4.2804539680481</c:v>
                </c:pt>
                <c:pt idx="413">
                  <c:v>-4.00170650482178</c:v>
                </c:pt>
                <c:pt idx="414">
                  <c:v>-3.72295910227816</c:v>
                </c:pt>
                <c:pt idx="415">
                  <c:v>-4.00327940358847</c:v>
                </c:pt>
                <c:pt idx="416">
                  <c:v>-3.68637334491113</c:v>
                </c:pt>
                <c:pt idx="417">
                  <c:v>-3.36707207585013</c:v>
                </c:pt>
                <c:pt idx="418">
                  <c:v>-3.04136281772128</c:v>
                </c:pt>
                <c:pt idx="419">
                  <c:v>-2.70692488869553</c:v>
                </c:pt>
                <c:pt idx="420">
                  <c:v>-2.35993512398042</c:v>
                </c:pt>
                <c:pt idx="421">
                  <c:v>-1.98535704082066</c:v>
                </c:pt>
                <c:pt idx="422">
                  <c:v>-1.6033007479627</c:v>
                </c:pt>
                <c:pt idx="423">
                  <c:v>-1.21404077351327</c:v>
                </c:pt>
                <c:pt idx="424">
                  <c:v>-0.783797210086004</c:v>
                </c:pt>
                <c:pt idx="425">
                  <c:v>-0.5319362763635</c:v>
                </c:pt>
                <c:pt idx="426">
                  <c:v>-4.88084351036776E-007</c:v>
                </c:pt>
                <c:pt idx="427">
                  <c:v>5.18529946431227E-007</c:v>
                </c:pt>
                <c:pt idx="428">
                  <c:v>0.509735190913717</c:v>
                </c:pt>
                <c:pt idx="429">
                  <c:v>0.836911882282086</c:v>
                </c:pt>
                <c:pt idx="430">
                  <c:v>1.43812690427151</c:v>
                </c:pt>
                <c:pt idx="431">
                  <c:v>1.91659366446441</c:v>
                </c:pt>
                <c:pt idx="432">
                  <c:v>2.33742017620724</c:v>
                </c:pt>
                <c:pt idx="433">
                  <c:v>2.72943450946787</c:v>
                </c:pt>
                <c:pt idx="434">
                  <c:v>3.11728473831942</c:v>
                </c:pt>
                <c:pt idx="435">
                  <c:v>3.47989430185923</c:v>
                </c:pt>
                <c:pt idx="436">
                  <c:v>3.82847510979021</c:v>
                </c:pt>
                <c:pt idx="437">
                  <c:v>4.1717427425854</c:v>
                </c:pt>
                <c:pt idx="438">
                  <c:v>4.51164468900338</c:v>
                </c:pt>
                <c:pt idx="439">
                  <c:v>4.84928270970491</c:v>
                </c:pt>
                <c:pt idx="440">
                  <c:v>5.8256657686834</c:v>
                </c:pt>
                <c:pt idx="441">
                  <c:v>6.21311049027876</c:v>
                </c:pt>
                <c:pt idx="442">
                  <c:v>6.60055502978238</c:v>
                </c:pt>
                <c:pt idx="443">
                  <c:v>6.987999569286</c:v>
                </c:pt>
                <c:pt idx="444">
                  <c:v>7.37544410878962</c:v>
                </c:pt>
                <c:pt idx="445">
                  <c:v>7.76288864829324</c:v>
                </c:pt>
                <c:pt idx="446">
                  <c:v>8.15033318779686</c:v>
                </c:pt>
                <c:pt idx="447">
                  <c:v>8.53777772730047</c:v>
                </c:pt>
                <c:pt idx="448">
                  <c:v>8.92522226680409</c:v>
                </c:pt>
                <c:pt idx="449">
                  <c:v>9.31266680630771</c:v>
                </c:pt>
                <c:pt idx="450">
                  <c:v>9.70011134581132</c:v>
                </c:pt>
                <c:pt idx="451">
                  <c:v>10.0875556814731</c:v>
                </c:pt>
                <c:pt idx="452">
                  <c:v>2.83714822737621</c:v>
                </c:pt>
                <c:pt idx="453">
                  <c:v>2.79031288081949</c:v>
                </c:pt>
                <c:pt idx="454">
                  <c:v>2.74347757209431</c:v>
                </c:pt>
                <c:pt idx="455">
                  <c:v>2.64980695464394</c:v>
                </c:pt>
                <c:pt idx="456">
                  <c:v>2.55613633719358</c:v>
                </c:pt>
                <c:pt idx="457">
                  <c:v>2.46246571974321</c:v>
                </c:pt>
                <c:pt idx="458">
                  <c:v>2.36879510229284</c:v>
                </c:pt>
                <c:pt idx="459">
                  <c:v>2.27512448484247</c:v>
                </c:pt>
                <c:pt idx="460">
                  <c:v>2.18145386739211</c:v>
                </c:pt>
                <c:pt idx="461">
                  <c:v>2.08778324994174</c:v>
                </c:pt>
                <c:pt idx="462">
                  <c:v>1.99411263249137</c:v>
                </c:pt>
                <c:pt idx="463">
                  <c:v>1.900442015041</c:v>
                </c:pt>
                <c:pt idx="464">
                  <c:v>1.80677133875899</c:v>
                </c:pt>
                <c:pt idx="465">
                  <c:v>2.63671731670703</c:v>
                </c:pt>
                <c:pt idx="466">
                  <c:v>2.48959950494031</c:v>
                </c:pt>
                <c:pt idx="467">
                  <c:v>2.32972072866731</c:v>
                </c:pt>
                <c:pt idx="468">
                  <c:v>2.16252281745874</c:v>
                </c:pt>
                <c:pt idx="469">
                  <c:v>1.99260593136412</c:v>
                </c:pt>
                <c:pt idx="470">
                  <c:v>1.81908034994556</c:v>
                </c:pt>
                <c:pt idx="471">
                  <c:v>1.64056185173762</c:v>
                </c:pt>
                <c:pt idx="472">
                  <c:v>1.43055068850764</c:v>
                </c:pt>
                <c:pt idx="473">
                  <c:v>1.20691103064159</c:v>
                </c:pt>
                <c:pt idx="474">
                  <c:v>0.936948692543423</c:v>
                </c:pt>
                <c:pt idx="475">
                  <c:v>0.518474195079804</c:v>
                </c:pt>
                <c:pt idx="476">
                  <c:v>0.281988417416359</c:v>
                </c:pt>
                <c:pt idx="477">
                  <c:v>3.57876520816785E-007</c:v>
                </c:pt>
                <c:pt idx="478">
                  <c:v>-4.74261768198316E-007</c:v>
                </c:pt>
                <c:pt idx="479">
                  <c:v>-0.341886909046994</c:v>
                </c:pt>
                <c:pt idx="480">
                  <c:v>-0.669292498548302</c:v>
                </c:pt>
                <c:pt idx="481">
                  <c:v>-1.09740152905727</c:v>
                </c:pt>
                <c:pt idx="482">
                  <c:v>-1.42009866612628</c:v>
                </c:pt>
                <c:pt idx="483">
                  <c:v>-1.68407668583516</c:v>
                </c:pt>
                <c:pt idx="484">
                  <c:v>-1.94345403559084</c:v>
                </c:pt>
                <c:pt idx="485">
                  <c:v>-2.19780866779371</c:v>
                </c:pt>
                <c:pt idx="486">
                  <c:v>-2.43072445614688</c:v>
                </c:pt>
                <c:pt idx="487">
                  <c:v>-2.65053549950356</c:v>
                </c:pt>
                <c:pt idx="488">
                  <c:v>-2.86095566255773</c:v>
                </c:pt>
                <c:pt idx="489">
                  <c:v>-3.0634599183011</c:v>
                </c:pt>
                <c:pt idx="490">
                  <c:v>-3.25910964935133</c:v>
                </c:pt>
                <c:pt idx="491">
                  <c:v>-3.759677015186</c:v>
                </c:pt>
                <c:pt idx="492">
                  <c:v>-3.99679483066906</c:v>
                </c:pt>
                <c:pt idx="493">
                  <c:v>-4.23391272804954</c:v>
                </c:pt>
                <c:pt idx="494">
                  <c:v>-4.47103062543002</c:v>
                </c:pt>
                <c:pt idx="495">
                  <c:v>-4.7081485228105</c:v>
                </c:pt>
                <c:pt idx="496">
                  <c:v>-4.94526642019099</c:v>
                </c:pt>
                <c:pt idx="497">
                  <c:v>-5.18238431757147</c:v>
                </c:pt>
                <c:pt idx="498">
                  <c:v>-5.41950221495195</c:v>
                </c:pt>
                <c:pt idx="499">
                  <c:v>-5.65662011233243</c:v>
                </c:pt>
                <c:pt idx="500">
                  <c:v>-5.89373800971291</c:v>
                </c:pt>
                <c:pt idx="501">
                  <c:v>-6.1308559070934</c:v>
                </c:pt>
                <c:pt idx="502">
                  <c:v>-6.36797394721022</c:v>
                </c:pt>
                <c:pt idx="503">
                  <c:v>-7.32089107964217</c:v>
                </c:pt>
                <c:pt idx="504">
                  <c:v>-7.17680859565734</c:v>
                </c:pt>
                <c:pt idx="505">
                  <c:v>-7.03272628784179</c:v>
                </c:pt>
                <c:pt idx="506">
                  <c:v>-6.74456167221069</c:v>
                </c:pt>
                <c:pt idx="507">
                  <c:v>-6.45639705657958</c:v>
                </c:pt>
                <c:pt idx="508">
                  <c:v>-6.16823244094848</c:v>
                </c:pt>
                <c:pt idx="509">
                  <c:v>-5.88006782531738</c:v>
                </c:pt>
                <c:pt idx="510">
                  <c:v>-5.59190320968627</c:v>
                </c:pt>
                <c:pt idx="511">
                  <c:v>-5.30373859405517</c:v>
                </c:pt>
                <c:pt idx="512">
                  <c:v>-5.01557397842407</c:v>
                </c:pt>
                <c:pt idx="513">
                  <c:v>-4.72740936279296</c:v>
                </c:pt>
                <c:pt idx="514">
                  <c:v>-4.43924474716186</c:v>
                </c:pt>
                <c:pt idx="515">
                  <c:v>-4.15108003577942</c:v>
                </c:pt>
                <c:pt idx="516">
                  <c:v>-4.44267279361806</c:v>
                </c:pt>
                <c:pt idx="517">
                  <c:v>-4.12095342841874</c:v>
                </c:pt>
                <c:pt idx="518">
                  <c:v>-3.79723795075769</c:v>
                </c:pt>
                <c:pt idx="519">
                  <c:v>-3.46903177456053</c:v>
                </c:pt>
                <c:pt idx="520">
                  <c:v>-3.1332071780754</c:v>
                </c:pt>
                <c:pt idx="521">
                  <c:v>-2.79113735335082</c:v>
                </c:pt>
                <c:pt idx="522">
                  <c:v>-2.42427378122904</c:v>
                </c:pt>
                <c:pt idx="523">
                  <c:v>-2.04184064706583</c:v>
                </c:pt>
                <c:pt idx="524">
                  <c:v>-1.65617461156079</c:v>
                </c:pt>
                <c:pt idx="525">
                  <c:v>-1.25920703821252</c:v>
                </c:pt>
                <c:pt idx="526">
                  <c:v>-0.816878285990303</c:v>
                </c:pt>
                <c:pt idx="527">
                  <c:v>-5.42314249555562E-007</c:v>
                </c:pt>
                <c:pt idx="528">
                  <c:v>0</c:v>
                </c:pt>
                <c:pt idx="529">
                  <c:v>12</c:v>
                </c:pt>
                <c:pt idx="530">
                  <c:v>0</c:v>
                </c:pt>
                <c:pt idx="531">
                  <c:v>-12</c:v>
                </c:pt>
                <c:pt idx="532">
                  <c:v>0</c:v>
                </c:pt>
                <c:pt idx="533">
                  <c:v>-12</c:v>
                </c:pt>
                <c:pt idx="534">
                  <c:v>0</c:v>
                </c:pt>
                <c:pt idx="535">
                  <c:v>12</c:v>
                </c:pt>
                <c:pt idx="536">
                  <c:v>0</c:v>
                </c:pt>
                <c:pt idx="537">
                  <c:v>1.42609960532196E-007</c:v>
                </c:pt>
                <c:pt idx="538">
                  <c:v>0.37372844465513</c:v>
                </c:pt>
                <c:pt idx="539">
                  <c:v>0.559866349820352</c:v>
                </c:pt>
                <c:pt idx="540">
                  <c:v>0.805759410534088</c:v>
                </c:pt>
                <c:pt idx="541">
                  <c:v>0.970282807061038</c:v>
                </c:pt>
                <c:pt idx="542">
                  <c:v>0.651361593216133</c:v>
                </c:pt>
                <c:pt idx="543">
                  <c:v>0.711234788099925</c:v>
                </c:pt>
                <c:pt idx="544">
                  <c:v>0.771107991536458</c:v>
                </c:pt>
                <c:pt idx="545">
                  <c:v>0.83098119984891</c:v>
                </c:pt>
                <c:pt idx="546">
                  <c:v>0</c:v>
                </c:pt>
                <c:pt idx="547">
                  <c:v>-1.49068803304288</c:v>
                </c:pt>
                <c:pt idx="548">
                  <c:v>-1.32888909180959</c:v>
                </c:pt>
                <c:pt idx="549">
                  <c:v>-1.16709009806315</c:v>
                </c:pt>
                <c:pt idx="550">
                  <c:v>-1.00529114328405</c:v>
                </c:pt>
                <c:pt idx="551">
                  <c:v>-1.16023572942892</c:v>
                </c:pt>
                <c:pt idx="552">
                  <c:v>-0.915025692604183</c:v>
                </c:pt>
                <c:pt idx="553">
                  <c:v>-0.599236203968224</c:v>
                </c:pt>
                <c:pt idx="554">
                  <c:v>-1.28808324023305E-007</c:v>
                </c:pt>
              </c:numCache>
            </c:numRef>
          </c:yVal>
          <c:smooth val="0"/>
        </c:ser>
        <c:axId val="50273594"/>
        <c:axId val="98709153"/>
      </c:scatterChart>
      <c:valAx>
        <c:axId val="50273594"/>
        <c:scaling>
          <c:orientation val="minMax"/>
          <c:max val="12"/>
          <c:min val="-12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09153"/>
        <c:crossesAt val="0"/>
        <c:crossBetween val="midCat"/>
        <c:majorUnit val="2"/>
        <c:minorUnit val="1"/>
      </c:valAx>
      <c:valAx>
        <c:axId val="98709153"/>
        <c:scaling>
          <c:orientation val="minMax"/>
          <c:max val="12"/>
          <c:min val="-12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73594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250173250173"/>
          <c:y val="0.0173997772828508"/>
          <c:w val="0.982674982674983"/>
          <c:h val="0.9826002227171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Datos!$A$4:$A$236</c:f>
              <c:numCache>
                <c:formatCode>General</c:formatCode>
                <c:ptCount val="233"/>
                <c:pt idx="0">
                  <c:v>1.93820993275644</c:v>
                </c:pt>
                <c:pt idx="1">
                  <c:v>1.85587985813617</c:v>
                </c:pt>
                <c:pt idx="2">
                  <c:v>1.77354982495307</c:v>
                </c:pt>
                <c:pt idx="3">
                  <c:v>1.60888975858688</c:v>
                </c:pt>
                <c:pt idx="4">
                  <c:v>1.44422969222068</c:v>
                </c:pt>
                <c:pt idx="5">
                  <c:v>1.27956958263764</c:v>
                </c:pt>
                <c:pt idx="6">
                  <c:v>1.14304210650913</c:v>
                </c:pt>
                <c:pt idx="7">
                  <c:v>1.00879237871164</c:v>
                </c:pt>
                <c:pt idx="8">
                  <c:v>0.841161357641832</c:v>
                </c:pt>
                <c:pt idx="9">
                  <c:v>0.582075082237571</c:v>
                </c:pt>
                <c:pt idx="10">
                  <c:v>0.39590070329831</c:v>
                </c:pt>
                <c:pt idx="11">
                  <c:v>2.59831936058169E-007</c:v>
                </c:pt>
                <c:pt idx="12">
                  <c:v>0</c:v>
                </c:pt>
                <c:pt idx="13">
                  <c:v>-0.360984620001607</c:v>
                </c:pt>
                <c:pt idx="14">
                  <c:v>-0.325160756332782</c:v>
                </c:pt>
                <c:pt idx="15">
                  <c:v>-0.280681944671088</c:v>
                </c:pt>
                <c:pt idx="16">
                  <c:v>-0.203157392452124</c:v>
                </c:pt>
                <c:pt idx="17">
                  <c:v>-0.142192777672909</c:v>
                </c:pt>
                <c:pt idx="18">
                  <c:v>-1.25284473561167E-007</c:v>
                </c:pt>
                <c:pt idx="19">
                  <c:v>1.46508233981741E-007</c:v>
                </c:pt>
                <c:pt idx="20">
                  <c:v>0.367408556243831</c:v>
                </c:pt>
                <c:pt idx="21">
                  <c:v>0.550357613185353</c:v>
                </c:pt>
                <c:pt idx="22">
                  <c:v>0.826645097876172</c:v>
                </c:pt>
                <c:pt idx="23">
                  <c:v>1.04295197293402</c:v>
                </c:pt>
                <c:pt idx="24">
                  <c:v>1.21976952873695</c:v>
                </c:pt>
                <c:pt idx="25">
                  <c:v>1.37663342508622</c:v>
                </c:pt>
                <c:pt idx="26">
                  <c:v>1.59219163656234</c:v>
                </c:pt>
                <c:pt idx="27">
                  <c:v>1.80774986743927</c:v>
                </c:pt>
                <c:pt idx="28">
                  <c:v>2.02330809831619</c:v>
                </c:pt>
                <c:pt idx="29">
                  <c:v>2.13108721375465</c:v>
                </c:pt>
                <c:pt idx="30">
                  <c:v>2.23886642098532</c:v>
                </c:pt>
                <c:pt idx="31">
                  <c:v>2.9665360715129</c:v>
                </c:pt>
                <c:pt idx="32">
                  <c:v>2.74145092964172</c:v>
                </c:pt>
                <c:pt idx="33">
                  <c:v>2.51636581420898</c:v>
                </c:pt>
                <c:pt idx="34">
                  <c:v>2.29128069877625</c:v>
                </c:pt>
                <c:pt idx="35">
                  <c:v>2.06619558334351</c:v>
                </c:pt>
                <c:pt idx="36">
                  <c:v>1.84111047728221</c:v>
                </c:pt>
                <c:pt idx="37">
                  <c:v>1.95738306029829</c:v>
                </c:pt>
                <c:pt idx="38">
                  <c:v>1.74699896366266</c:v>
                </c:pt>
                <c:pt idx="39">
                  <c:v>1.51066319352223</c:v>
                </c:pt>
                <c:pt idx="40">
                  <c:v>1.20303879521031</c:v>
                </c:pt>
                <c:pt idx="41">
                  <c:v>0.777812913146765</c:v>
                </c:pt>
                <c:pt idx="42">
                  <c:v>0.478153640314502</c:v>
                </c:pt>
                <c:pt idx="43">
                  <c:v>3.12547828148496E-007</c:v>
                </c:pt>
                <c:pt idx="44">
                  <c:v>0</c:v>
                </c:pt>
                <c:pt idx="45">
                  <c:v>-1.03637320790093</c:v>
                </c:pt>
                <c:pt idx="46">
                  <c:v>-0.921353472018418</c:v>
                </c:pt>
                <c:pt idx="47">
                  <c:v>-0.79579722124141</c:v>
                </c:pt>
                <c:pt idx="48">
                  <c:v>-0.646398467555278</c:v>
                </c:pt>
                <c:pt idx="49">
                  <c:v>-0.441766875530337</c:v>
                </c:pt>
                <c:pt idx="50">
                  <c:v>-0.269220537975747</c:v>
                </c:pt>
                <c:pt idx="51">
                  <c:v>-1.59505057548859E-007</c:v>
                </c:pt>
                <c:pt idx="52">
                  <c:v>2.03537933678377E-007</c:v>
                </c:pt>
                <c:pt idx="53">
                  <c:v>0.367949344631802</c:v>
                </c:pt>
                <c:pt idx="54">
                  <c:v>0.572163117751593</c:v>
                </c:pt>
                <c:pt idx="55">
                  <c:v>0.907584091949234</c:v>
                </c:pt>
                <c:pt idx="56">
                  <c:v>1.18590365548058</c:v>
                </c:pt>
                <c:pt idx="57">
                  <c:v>1.42533117938802</c:v>
                </c:pt>
                <c:pt idx="58">
                  <c:v>1.63275482899411</c:v>
                </c:pt>
                <c:pt idx="59">
                  <c:v>1.81178205836751</c:v>
                </c:pt>
                <c:pt idx="60">
                  <c:v>2.31353805065155</c:v>
                </c:pt>
                <c:pt idx="61">
                  <c:v>2.56441607475281</c:v>
                </c:pt>
                <c:pt idx="62">
                  <c:v>2.81529409885406</c:v>
                </c:pt>
                <c:pt idx="63">
                  <c:v>2.94073311090469</c:v>
                </c:pt>
                <c:pt idx="64">
                  <c:v>3.06617219749563</c:v>
                </c:pt>
                <c:pt idx="65">
                  <c:v>3.95558938874312</c:v>
                </c:pt>
                <c:pt idx="66">
                  <c:v>3.82394254207611</c:v>
                </c:pt>
                <c:pt idx="67">
                  <c:v>3.69229578971862</c:v>
                </c:pt>
                <c:pt idx="68">
                  <c:v>3.42900228500366</c:v>
                </c:pt>
                <c:pt idx="69">
                  <c:v>3.16570878028869</c:v>
                </c:pt>
                <c:pt idx="70">
                  <c:v>2.90241527557373</c:v>
                </c:pt>
                <c:pt idx="71">
                  <c:v>2.63912177085876</c:v>
                </c:pt>
                <c:pt idx="72">
                  <c:v>2.37582815089656</c:v>
                </c:pt>
                <c:pt idx="73">
                  <c:v>2.67993564729376</c:v>
                </c:pt>
                <c:pt idx="74">
                  <c:v>2.40090057803686</c:v>
                </c:pt>
                <c:pt idx="75">
                  <c:v>2.11174095958381</c:v>
                </c:pt>
                <c:pt idx="76">
                  <c:v>1.77666379695131</c:v>
                </c:pt>
                <c:pt idx="77">
                  <c:v>1.35470461680392</c:v>
                </c:pt>
                <c:pt idx="78">
                  <c:v>0.817118928171862</c:v>
                </c:pt>
                <c:pt idx="79">
                  <c:v>0.480512189949618</c:v>
                </c:pt>
                <c:pt idx="80">
                  <c:v>4.5603735940424E-007</c:v>
                </c:pt>
                <c:pt idx="81">
                  <c:v>0</c:v>
                </c:pt>
                <c:pt idx="82">
                  <c:v>-0.917149034837634</c:v>
                </c:pt>
                <c:pt idx="83">
                  <c:v>-0.89210920035839</c:v>
                </c:pt>
                <c:pt idx="84">
                  <c:v>-0.867069393396377</c:v>
                </c:pt>
                <c:pt idx="85">
                  <c:v>-0.816989779472351</c:v>
                </c:pt>
                <c:pt idx="86">
                  <c:v>-0.766910165548324</c:v>
                </c:pt>
                <c:pt idx="87">
                  <c:v>-0.716830551624298</c:v>
                </c:pt>
                <c:pt idx="88">
                  <c:v>-0.666750937700271</c:v>
                </c:pt>
                <c:pt idx="89">
                  <c:v>-0.616671339620789</c:v>
                </c:pt>
                <c:pt idx="90">
                  <c:v>-1.55535505888897</c:v>
                </c:pt>
                <c:pt idx="91">
                  <c:v>-1.40396628370248</c:v>
                </c:pt>
                <c:pt idx="92">
                  <c:v>-1.23455238939575</c:v>
                </c:pt>
                <c:pt idx="93">
                  <c:v>-1.03903039544505</c:v>
                </c:pt>
                <c:pt idx="94">
                  <c:v>-0.817329530488379</c:v>
                </c:pt>
                <c:pt idx="95">
                  <c:v>-0.538090838525267</c:v>
                </c:pt>
                <c:pt idx="96">
                  <c:v>-2.00842591535831E-007</c:v>
                </c:pt>
                <c:pt idx="97">
                  <c:v>2.65903494696353E-007</c:v>
                </c:pt>
                <c:pt idx="98">
                  <c:v>0.586930749233675</c:v>
                </c:pt>
                <c:pt idx="99">
                  <c:v>0.947601823790072</c:v>
                </c:pt>
                <c:pt idx="100">
                  <c:v>1.26125110827094</c:v>
                </c:pt>
                <c:pt idx="101">
                  <c:v>1.55004708800465</c:v>
                </c:pt>
                <c:pt idx="102">
                  <c:v>1.81224242046042</c:v>
                </c:pt>
                <c:pt idx="103">
                  <c:v>2.04364942950866</c:v>
                </c:pt>
                <c:pt idx="104">
                  <c:v>2.24880153373941</c:v>
                </c:pt>
                <c:pt idx="105">
                  <c:v>2.52203933397929</c:v>
                </c:pt>
                <c:pt idx="106">
                  <c:v>2.79527719815572</c:v>
                </c:pt>
                <c:pt idx="107">
                  <c:v>3.06851506233215</c:v>
                </c:pt>
                <c:pt idx="108">
                  <c:v>3.34175292650859</c:v>
                </c:pt>
                <c:pt idx="109">
                  <c:v>3.61499079068502</c:v>
                </c:pt>
                <c:pt idx="110">
                  <c:v>3.75160972277323</c:v>
                </c:pt>
                <c:pt idx="111">
                  <c:v>3.8882285749745</c:v>
                </c:pt>
                <c:pt idx="112">
                  <c:v>4.8895291754536</c:v>
                </c:pt>
                <c:pt idx="113">
                  <c:v>4.74608218669891</c:v>
                </c:pt>
                <c:pt idx="114">
                  <c:v>4.60263514518737</c:v>
                </c:pt>
                <c:pt idx="115">
                  <c:v>4.3157410621643</c:v>
                </c:pt>
                <c:pt idx="116">
                  <c:v>4.02884697914123</c:v>
                </c:pt>
                <c:pt idx="117">
                  <c:v>3.74195289611816</c:v>
                </c:pt>
                <c:pt idx="118">
                  <c:v>3.45505881309509</c:v>
                </c:pt>
                <c:pt idx="119">
                  <c:v>3.16816473007202</c:v>
                </c:pt>
                <c:pt idx="120">
                  <c:v>2.88127053503135</c:v>
                </c:pt>
                <c:pt idx="121">
                  <c:v>3.34074194026911</c:v>
                </c:pt>
                <c:pt idx="122">
                  <c:v>3.03687092924576</c:v>
                </c:pt>
                <c:pt idx="123">
                  <c:v>2.70620853901808</c:v>
                </c:pt>
                <c:pt idx="124">
                  <c:v>2.35897991753825</c:v>
                </c:pt>
                <c:pt idx="125">
                  <c:v>1.96305488436964</c:v>
                </c:pt>
                <c:pt idx="126">
                  <c:v>1.46354940061198</c:v>
                </c:pt>
                <c:pt idx="127">
                  <c:v>0.853582884317017</c:v>
                </c:pt>
                <c:pt idx="128">
                  <c:v>0.478153128458997</c:v>
                </c:pt>
                <c:pt idx="129">
                  <c:v>5.22244599822169E-007</c:v>
                </c:pt>
                <c:pt idx="130">
                  <c:v>0</c:v>
                </c:pt>
                <c:pt idx="131">
                  <c:v>-0.305467733338353</c:v>
                </c:pt>
                <c:pt idx="132">
                  <c:v>-0.322919683797019</c:v>
                </c:pt>
                <c:pt idx="133">
                  <c:v>-0.340371642793928</c:v>
                </c:pt>
                <c:pt idx="134">
                  <c:v>-0.357823601790837</c:v>
                </c:pt>
                <c:pt idx="135">
                  <c:v>-0.375275560787746</c:v>
                </c:pt>
                <c:pt idx="136">
                  <c:v>-0.392727519784655</c:v>
                </c:pt>
                <c:pt idx="137">
                  <c:v>-0.410179478781564</c:v>
                </c:pt>
                <c:pt idx="138">
                  <c:v>-0.418905458280018</c:v>
                </c:pt>
                <c:pt idx="139">
                  <c:v>-0.427631438122516</c:v>
                </c:pt>
                <c:pt idx="140">
                  <c:v>-1.98149033013008</c:v>
                </c:pt>
                <c:pt idx="141">
                  <c:v>-1.93159497635705</c:v>
                </c:pt>
                <c:pt idx="142">
                  <c:v>-1.88169957910265</c:v>
                </c:pt>
                <c:pt idx="143">
                  <c:v>-1.78190878459385</c:v>
                </c:pt>
                <c:pt idx="144">
                  <c:v>-1.68211799008506</c:v>
                </c:pt>
                <c:pt idx="145">
                  <c:v>-1.58232719557626</c:v>
                </c:pt>
                <c:pt idx="146">
                  <c:v>-1.48253640106746</c:v>
                </c:pt>
                <c:pt idx="147">
                  <c:v>-1.38274560655866</c:v>
                </c:pt>
                <c:pt idx="148">
                  <c:v>-1.28295481337622</c:v>
                </c:pt>
                <c:pt idx="149">
                  <c:v>-2.01984145705773</c:v>
                </c:pt>
                <c:pt idx="150">
                  <c:v>-1.84072345350393</c:v>
                </c:pt>
                <c:pt idx="151">
                  <c:v>-1.64751917706053</c:v>
                </c:pt>
                <c:pt idx="152">
                  <c:v>-1.43524731294405</c:v>
                </c:pt>
                <c:pt idx="153">
                  <c:v>-1.18994355844948</c:v>
                </c:pt>
                <c:pt idx="154">
                  <c:v>-0.929768068988593</c:v>
                </c:pt>
                <c:pt idx="155">
                  <c:v>-0.615548228798238</c:v>
                </c:pt>
                <c:pt idx="156">
                  <c:v>-0.358414291742512</c:v>
                </c:pt>
                <c:pt idx="157">
                  <c:v>-2.80707690656374E-007</c:v>
                </c:pt>
                <c:pt idx="158">
                  <c:v>3.31119289282104E-007</c:v>
                </c:pt>
                <c:pt idx="159">
                  <c:v>0.374039104754545</c:v>
                </c:pt>
                <c:pt idx="160">
                  <c:v>0.604700206810511</c:v>
                </c:pt>
                <c:pt idx="161">
                  <c:v>0.979812366813779</c:v>
                </c:pt>
                <c:pt idx="162">
                  <c:v>1.31495886191781</c:v>
                </c:pt>
                <c:pt idx="163">
                  <c:v>1.63038789833459</c:v>
                </c:pt>
                <c:pt idx="164">
                  <c:v>1.92780033297695</c:v>
                </c:pt>
                <c:pt idx="165">
                  <c:v>2.20473418546086</c:v>
                </c:pt>
                <c:pt idx="166">
                  <c:v>2.45950811037016</c:v>
                </c:pt>
                <c:pt idx="167">
                  <c:v>2.686819913297</c:v>
                </c:pt>
                <c:pt idx="168">
                  <c:v>2.97549227305821</c:v>
                </c:pt>
                <c:pt idx="169">
                  <c:v>3.26416451590402</c:v>
                </c:pt>
                <c:pt idx="170">
                  <c:v>3.55283675874983</c:v>
                </c:pt>
                <c:pt idx="171">
                  <c:v>3.84150900159563</c:v>
                </c:pt>
                <c:pt idx="172">
                  <c:v>4.13018124444144</c:v>
                </c:pt>
                <c:pt idx="173">
                  <c:v>4.41885348728725</c:v>
                </c:pt>
                <c:pt idx="174">
                  <c:v>4.70752594598642</c:v>
                </c:pt>
                <c:pt idx="175">
                  <c:v>5.81305192533705</c:v>
                </c:pt>
                <c:pt idx="176">
                  <c:v>0</c:v>
                </c:pt>
                <c:pt idx="177">
                  <c:v>12</c:v>
                </c:pt>
                <c:pt idx="178">
                  <c:v>0</c:v>
                </c:pt>
                <c:pt idx="179">
                  <c:v>12</c:v>
                </c:pt>
                <c:pt idx="180">
                  <c:v>0</c:v>
                </c:pt>
                <c:pt idx="181">
                  <c:v>-12</c:v>
                </c:pt>
                <c:pt idx="182">
                  <c:v>0</c:v>
                </c:pt>
                <c:pt idx="183">
                  <c:v>-12</c:v>
                </c:pt>
                <c:pt idx="184">
                  <c:v>0</c:v>
                </c:pt>
                <c:pt idx="185">
                  <c:v>1.40563950284128</c:v>
                </c:pt>
                <c:pt idx="186">
                  <c:v>1.33308007319768</c:v>
                </c:pt>
                <c:pt idx="187">
                  <c:v>1.26052061716715</c:v>
                </c:pt>
                <c:pt idx="188">
                  <c:v>1.1154017051061</c:v>
                </c:pt>
                <c:pt idx="189">
                  <c:v>0.970282807064475</c:v>
                </c:pt>
                <c:pt idx="190">
                  <c:v>0.651361593213775</c:v>
                </c:pt>
                <c:pt idx="191">
                  <c:v>0.57538430913517</c:v>
                </c:pt>
                <c:pt idx="192">
                  <c:v>0.433987836780804</c:v>
                </c:pt>
                <c:pt idx="193">
                  <c:v>1.87339403434144E-007</c:v>
                </c:pt>
                <c:pt idx="194">
                  <c:v>0</c:v>
                </c:pt>
                <c:pt idx="195">
                  <c:v>1.2129731884288E-007</c:v>
                </c:pt>
                <c:pt idx="196">
                  <c:v>0.562015064655597</c:v>
                </c:pt>
                <c:pt idx="197">
                  <c:v>0.818864370238704</c:v>
                </c:pt>
                <c:pt idx="198">
                  <c:v>1.00529114325947</c:v>
                </c:pt>
                <c:pt idx="199">
                  <c:v>1.16023572942275</c:v>
                </c:pt>
                <c:pt idx="200">
                  <c:v>1.38063911596934</c:v>
                </c:pt>
                <c:pt idx="201">
                  <c:v>1.60104246934255</c:v>
                </c:pt>
                <c:pt idx="202">
                  <c:v>1.82144582210925</c:v>
                </c:pt>
                <c:pt idx="203">
                  <c:v>0</c:v>
                </c:pt>
                <c:pt idx="204">
                  <c:v>0.957878204571278</c:v>
                </c:pt>
                <c:pt idx="205">
                  <c:v>0.8983776477667</c:v>
                </c:pt>
                <c:pt idx="206">
                  <c:v>0.799210007374103</c:v>
                </c:pt>
                <c:pt idx="207">
                  <c:v>0.700042342778748</c:v>
                </c:pt>
                <c:pt idx="208">
                  <c:v>0.160227872919323</c:v>
                </c:pt>
                <c:pt idx="209">
                  <c:v>0.14713306331482</c:v>
                </c:pt>
                <c:pt idx="210">
                  <c:v>0.106995737469091</c:v>
                </c:pt>
                <c:pt idx="211">
                  <c:v>1.27499999983649E-007</c:v>
                </c:pt>
                <c:pt idx="212">
                  <c:v>0</c:v>
                </c:pt>
                <c:pt idx="213">
                  <c:v>1.02548517448979E-007</c:v>
                </c:pt>
                <c:pt idx="214">
                  <c:v>0.400048622134009</c:v>
                </c:pt>
                <c:pt idx="215">
                  <c:v>0.65756504407714</c:v>
                </c:pt>
                <c:pt idx="216">
                  <c:v>0.823105639384749</c:v>
                </c:pt>
                <c:pt idx="217">
                  <c:v>0.988294428083689</c:v>
                </c:pt>
                <c:pt idx="218">
                  <c:v>1.17901500371786</c:v>
                </c:pt>
                <c:pt idx="219">
                  <c:v>1.36973558480923</c:v>
                </c:pt>
                <c:pt idx="220">
                  <c:v>1.48416789184709</c:v>
                </c:pt>
              </c:numCache>
            </c:numRef>
          </c:xVal>
          <c:yVal>
            <c:numRef>
              <c:f>[7]Datos!$B$4:$B$236</c:f>
              <c:numCache>
                <c:formatCode>General</c:formatCode>
                <c:ptCount val="233"/>
                <c:pt idx="0">
                  <c:v>1.96279070111087E-007</c:v>
                </c:pt>
                <c:pt idx="1">
                  <c:v>0.362916622431573</c:v>
                </c:pt>
                <c:pt idx="2">
                  <c:v>0.58153350759329</c:v>
                </c:pt>
                <c:pt idx="3">
                  <c:v>0.883166028968694</c:v>
                </c:pt>
                <c:pt idx="4">
                  <c:v>1.09771699738027</c:v>
                </c:pt>
                <c:pt idx="5">
                  <c:v>1.27942362732514</c:v>
                </c:pt>
                <c:pt idx="6">
                  <c:v>1.14304210792219</c:v>
                </c:pt>
                <c:pt idx="7">
                  <c:v>1.25141936540603</c:v>
                </c:pt>
                <c:pt idx="8">
                  <c:v>1.35979664325714</c:v>
                </c:pt>
                <c:pt idx="9">
                  <c:v>1.46817392110824</c:v>
                </c:pt>
                <c:pt idx="10">
                  <c:v>1.52236256003379</c:v>
                </c:pt>
                <c:pt idx="11">
                  <c:v>1.57655123881895</c:v>
                </c:pt>
                <c:pt idx="12">
                  <c:v>0</c:v>
                </c:pt>
                <c:pt idx="13">
                  <c:v>-0.361115331340149</c:v>
                </c:pt>
                <c:pt idx="14">
                  <c:v>-0.397287175059319</c:v>
                </c:pt>
                <c:pt idx="15">
                  <c:v>-0.433459013700485</c:v>
                </c:pt>
                <c:pt idx="16">
                  <c:v>-0.469630852341652</c:v>
                </c:pt>
                <c:pt idx="17">
                  <c:v>-0.487716771662235</c:v>
                </c:pt>
                <c:pt idx="18">
                  <c:v>-0.50580269469319</c:v>
                </c:pt>
                <c:pt idx="19">
                  <c:v>-1.86157215835216</c:v>
                </c:pt>
                <c:pt idx="20">
                  <c:v>-1.78136384487152</c:v>
                </c:pt>
                <c:pt idx="21">
                  <c:v>-1.70115554332733</c:v>
                </c:pt>
                <c:pt idx="22">
                  <c:v>-1.54073894023895</c:v>
                </c:pt>
                <c:pt idx="23">
                  <c:v>-1.38032233715057</c:v>
                </c:pt>
                <c:pt idx="24">
                  <c:v>-1.21990568702862</c:v>
                </c:pt>
                <c:pt idx="25">
                  <c:v>-1.37649726679455</c:v>
                </c:pt>
                <c:pt idx="26">
                  <c:v>-1.1462268701225</c:v>
                </c:pt>
                <c:pt idx="27">
                  <c:v>-0.880287881546542</c:v>
                </c:pt>
                <c:pt idx="28">
                  <c:v>-0.553692230753391</c:v>
                </c:pt>
                <c:pt idx="29">
                  <c:v>-0.357227232465128</c:v>
                </c:pt>
                <c:pt idx="30">
                  <c:v>-1.57662937690399E-007</c:v>
                </c:pt>
                <c:pt idx="31">
                  <c:v>2.60776264134347E-007</c:v>
                </c:pt>
                <c:pt idx="32">
                  <c:v>0.645570883025392</c:v>
                </c:pt>
                <c:pt idx="33">
                  <c:v>1.05492610406693</c:v>
                </c:pt>
                <c:pt idx="34">
                  <c:v>1.35604263417548</c:v>
                </c:pt>
                <c:pt idx="35">
                  <c:v>1.61028466123219</c:v>
                </c:pt>
                <c:pt idx="36">
                  <c:v>1.84111047732922</c:v>
                </c:pt>
                <c:pt idx="37">
                  <c:v>1.95761499867329</c:v>
                </c:pt>
                <c:pt idx="38">
                  <c:v>2.15500321388245</c:v>
                </c:pt>
                <c:pt idx="39">
                  <c:v>2.35239140987396</c:v>
                </c:pt>
                <c:pt idx="40">
                  <c:v>2.54977960586548</c:v>
                </c:pt>
                <c:pt idx="41">
                  <c:v>2.74716780185699</c:v>
                </c:pt>
                <c:pt idx="42">
                  <c:v>2.84586189985275</c:v>
                </c:pt>
                <c:pt idx="43">
                  <c:v>2.94455607708059</c:v>
                </c:pt>
                <c:pt idx="44">
                  <c:v>0</c:v>
                </c:pt>
                <c:pt idx="45">
                  <c:v>-1.03637320764462</c:v>
                </c:pt>
                <c:pt idx="46">
                  <c:v>-1.13978250026703</c:v>
                </c:pt>
                <c:pt idx="47">
                  <c:v>-1.24319174289703</c:v>
                </c:pt>
                <c:pt idx="48">
                  <c:v>-1.34660098552704</c:v>
                </c:pt>
                <c:pt idx="49">
                  <c:v>-1.45001022815704</c:v>
                </c:pt>
                <c:pt idx="50">
                  <c:v>-1.50171484947205</c:v>
                </c:pt>
                <c:pt idx="51">
                  <c:v>-1.55341952854204</c:v>
                </c:pt>
                <c:pt idx="52">
                  <c:v>-2.59502875908498</c:v>
                </c:pt>
                <c:pt idx="53">
                  <c:v>-2.49880146980285</c:v>
                </c:pt>
                <c:pt idx="54">
                  <c:v>-2.40257406234741</c:v>
                </c:pt>
                <c:pt idx="55">
                  <c:v>-2.21011924743652</c:v>
                </c:pt>
                <c:pt idx="56">
                  <c:v>-2.01766443252563</c:v>
                </c:pt>
                <c:pt idx="57">
                  <c:v>-1.82520961761474</c:v>
                </c:pt>
                <c:pt idx="58">
                  <c:v>-1.63275482951586</c:v>
                </c:pt>
                <c:pt idx="59">
                  <c:v>-1.81160188407584</c:v>
                </c:pt>
                <c:pt idx="60">
                  <c:v>-1.26931085505591</c:v>
                </c:pt>
                <c:pt idx="61">
                  <c:v>-0.951629997271849</c:v>
                </c:pt>
                <c:pt idx="62">
                  <c:v>-0.588857520901501</c:v>
                </c:pt>
                <c:pt idx="63">
                  <c:v>-0.382755701593082</c:v>
                </c:pt>
                <c:pt idx="64">
                  <c:v>-2.14094722821272E-007</c:v>
                </c:pt>
                <c:pt idx="65">
                  <c:v>2.92210126384544E-007</c:v>
                </c:pt>
                <c:pt idx="66">
                  <c:v>0.352665964447312</c:v>
                </c:pt>
                <c:pt idx="67">
                  <c:v>0.642477358420771</c:v>
                </c:pt>
                <c:pt idx="68">
                  <c:v>1.12740679588107</c:v>
                </c:pt>
                <c:pt idx="69">
                  <c:v>1.49068432857724</c:v>
                </c:pt>
                <c:pt idx="70">
                  <c:v>1.80501700103005</c:v>
                </c:pt>
                <c:pt idx="71">
                  <c:v>2.09598347862365</c:v>
                </c:pt>
                <c:pt idx="72">
                  <c:v>2.37582815118934</c:v>
                </c:pt>
                <c:pt idx="73">
                  <c:v>2.67993564759922</c:v>
                </c:pt>
                <c:pt idx="74">
                  <c:v>2.937970439593</c:v>
                </c:pt>
                <c:pt idx="75">
                  <c:v>3.19600518544515</c:v>
                </c:pt>
                <c:pt idx="76">
                  <c:v>3.4540399312973</c:v>
                </c:pt>
                <c:pt idx="77">
                  <c:v>3.71207467714945</c:v>
                </c:pt>
                <c:pt idx="78">
                  <c:v>3.97010942300161</c:v>
                </c:pt>
                <c:pt idx="79">
                  <c:v>4.09912679592768</c:v>
                </c:pt>
                <c:pt idx="80">
                  <c:v>4.22814403629425</c:v>
                </c:pt>
                <c:pt idx="81">
                  <c:v>0</c:v>
                </c:pt>
                <c:pt idx="82">
                  <c:v>-1.75629349507792E-007</c:v>
                </c:pt>
                <c:pt idx="83">
                  <c:v>-0.158865016611997</c:v>
                </c:pt>
                <c:pt idx="84">
                  <c:v>-0.239865578858192</c:v>
                </c:pt>
                <c:pt idx="85">
                  <c:v>-0.376843413548197</c:v>
                </c:pt>
                <c:pt idx="86">
                  <c:v>-0.447547368212692</c:v>
                </c:pt>
                <c:pt idx="87">
                  <c:v>-0.507259291478891</c:v>
                </c:pt>
                <c:pt idx="88">
                  <c:v>-0.56706251965382</c:v>
                </c:pt>
                <c:pt idx="89">
                  <c:v>-0.616447149329122</c:v>
                </c:pt>
                <c:pt idx="90">
                  <c:v>-1.55557924918064</c:v>
                </c:pt>
                <c:pt idx="91">
                  <c:v>-1.70144758621852</c:v>
                </c:pt>
                <c:pt idx="92">
                  <c:v>-1.8473158677419</c:v>
                </c:pt>
                <c:pt idx="93">
                  <c:v>-1.99318414926529</c:v>
                </c:pt>
                <c:pt idx="94">
                  <c:v>-2.13905243078868</c:v>
                </c:pt>
                <c:pt idx="95">
                  <c:v>-2.28492071231206</c:v>
                </c:pt>
                <c:pt idx="96">
                  <c:v>-2.4307889605263</c:v>
                </c:pt>
                <c:pt idx="97">
                  <c:v>-3.34714719277803</c:v>
                </c:pt>
                <c:pt idx="98">
                  <c:v>-3.12993494669596</c:v>
                </c:pt>
                <c:pt idx="99">
                  <c:v>-2.91272266705831</c:v>
                </c:pt>
                <c:pt idx="100">
                  <c:v>-2.69551038742065</c:v>
                </c:pt>
                <c:pt idx="101">
                  <c:v>-2.478298107783</c:v>
                </c:pt>
                <c:pt idx="102">
                  <c:v>-2.26108582814535</c:v>
                </c:pt>
                <c:pt idx="103">
                  <c:v>-2.04387361980033</c:v>
                </c:pt>
                <c:pt idx="104">
                  <c:v>-2.24857734344774</c:v>
                </c:pt>
                <c:pt idx="105">
                  <c:v>-1.96954582772899</c:v>
                </c:pt>
                <c:pt idx="106">
                  <c:v>-1.67640999053912</c:v>
                </c:pt>
                <c:pt idx="107">
                  <c:v>-1.3614652487907</c:v>
                </c:pt>
                <c:pt idx="108">
                  <c:v>-1.00913714864492</c:v>
                </c:pt>
                <c:pt idx="109">
                  <c:v>-0.628705006014821</c:v>
                </c:pt>
                <c:pt idx="110">
                  <c:v>-0.4127806217114</c:v>
                </c:pt>
                <c:pt idx="111">
                  <c:v>-2.69597270473057E-007</c:v>
                </c:pt>
                <c:pt idx="112">
                  <c:v>3.40227792413498E-007</c:v>
                </c:pt>
                <c:pt idx="113">
                  <c:v>0.403432936779814</c:v>
                </c:pt>
                <c:pt idx="114">
                  <c:v>0.693548825764429</c:v>
                </c:pt>
                <c:pt idx="115">
                  <c:v>1.21229166119362</c:v>
                </c:pt>
                <c:pt idx="116">
                  <c:v>1.60924991784523</c:v>
                </c:pt>
                <c:pt idx="117">
                  <c:v>1.95819269581304</c:v>
                </c:pt>
                <c:pt idx="118">
                  <c:v>2.28263428403519</c:v>
                </c:pt>
                <c:pt idx="119">
                  <c:v>2.59216100019361</c:v>
                </c:pt>
                <c:pt idx="120">
                  <c:v>2.88098309971885</c:v>
                </c:pt>
                <c:pt idx="121">
                  <c:v>3.340741940407</c:v>
                </c:pt>
                <c:pt idx="122">
                  <c:v>3.6434828213283</c:v>
                </c:pt>
                <c:pt idx="123">
                  <c:v>3.94622376986912</c:v>
                </c:pt>
                <c:pt idx="124">
                  <c:v>4.24896471840995</c:v>
                </c:pt>
                <c:pt idx="125">
                  <c:v>4.55170566695077</c:v>
                </c:pt>
                <c:pt idx="126">
                  <c:v>4.85444661549159</c:v>
                </c:pt>
                <c:pt idx="127">
                  <c:v>5.15718756403242</c:v>
                </c:pt>
                <c:pt idx="128">
                  <c:v>5.30855803830283</c:v>
                </c:pt>
                <c:pt idx="129">
                  <c:v>5.45992854707346</c:v>
                </c:pt>
                <c:pt idx="130">
                  <c:v>0</c:v>
                </c:pt>
                <c:pt idx="131">
                  <c:v>0.305440892393554</c:v>
                </c:pt>
                <c:pt idx="132">
                  <c:v>0.288013495201642</c:v>
                </c:pt>
                <c:pt idx="133">
                  <c:v>0.263784775937226</c:v>
                </c:pt>
                <c:pt idx="134">
                  <c:v>0.239402480581759</c:v>
                </c:pt>
                <c:pt idx="135">
                  <c:v>0.208753633010306</c:v>
                </c:pt>
                <c:pt idx="136">
                  <c:v>0.161387638655923</c:v>
                </c:pt>
                <c:pt idx="137">
                  <c:v>0.111876038880096</c:v>
                </c:pt>
                <c:pt idx="138">
                  <c:v>0.0760214533942063</c:v>
                </c:pt>
                <c:pt idx="139">
                  <c:v>4.97989873309587E-008</c:v>
                </c:pt>
                <c:pt idx="140">
                  <c:v>-2.13737404435531E-007</c:v>
                </c:pt>
                <c:pt idx="141">
                  <c:v>-0.248215069345823</c:v>
                </c:pt>
                <c:pt idx="142">
                  <c:v>-0.407585430294299</c:v>
                </c:pt>
                <c:pt idx="143">
                  <c:v>-0.662222488366612</c:v>
                </c:pt>
                <c:pt idx="144">
                  <c:v>-0.820128388447007</c:v>
                </c:pt>
                <c:pt idx="145">
                  <c:v>-0.955568941770737</c:v>
                </c:pt>
                <c:pt idx="146">
                  <c:v>-1.07105981735405</c:v>
                </c:pt>
                <c:pt idx="147">
                  <c:v>-1.18295946004738</c:v>
                </c:pt>
                <c:pt idx="148">
                  <c:v>-1.28295482401964</c:v>
                </c:pt>
                <c:pt idx="149">
                  <c:v>-2.02010966334939</c:v>
                </c:pt>
                <c:pt idx="150">
                  <c:v>-2.19280001095363</c:v>
                </c:pt>
                <c:pt idx="151">
                  <c:v>-2.36549036843436</c:v>
                </c:pt>
                <c:pt idx="152">
                  <c:v>-2.53818072591509</c:v>
                </c:pt>
                <c:pt idx="153">
                  <c:v>-2.71087108339582</c:v>
                </c:pt>
                <c:pt idx="154">
                  <c:v>-2.88356144087655</c:v>
                </c:pt>
                <c:pt idx="155">
                  <c:v>-3.05625179835728</c:v>
                </c:pt>
                <c:pt idx="156">
                  <c:v>-3.14259697709765</c:v>
                </c:pt>
                <c:pt idx="157">
                  <c:v>-3.22894222944496</c:v>
                </c:pt>
                <c:pt idx="158">
                  <c:v>-4.11968080833604</c:v>
                </c:pt>
                <c:pt idx="159">
                  <c:v>-4.00111627578735</c:v>
                </c:pt>
                <c:pt idx="160">
                  <c:v>-3.88255167007446</c:v>
                </c:pt>
                <c:pt idx="161">
                  <c:v>-3.64542245864868</c:v>
                </c:pt>
                <c:pt idx="162">
                  <c:v>-3.4082932472229</c:v>
                </c:pt>
                <c:pt idx="163">
                  <c:v>-3.17116403579711</c:v>
                </c:pt>
                <c:pt idx="164">
                  <c:v>-2.93403482437133</c:v>
                </c:pt>
                <c:pt idx="165">
                  <c:v>-2.69690561294555</c:v>
                </c:pt>
                <c:pt idx="166">
                  <c:v>-2.45977631666183</c:v>
                </c:pt>
                <c:pt idx="167">
                  <c:v>-2.68655170700534</c:v>
                </c:pt>
                <c:pt idx="168">
                  <c:v>-2.3940444590516</c:v>
                </c:pt>
                <c:pt idx="169">
                  <c:v>-2.09256166105363</c:v>
                </c:pt>
                <c:pt idx="170">
                  <c:v>-1.77557408339737</c:v>
                </c:pt>
                <c:pt idx="171">
                  <c:v>-1.432780175475</c:v>
                </c:pt>
                <c:pt idx="172">
                  <c:v>-1.06335754661172</c:v>
                </c:pt>
                <c:pt idx="173">
                  <c:v>-0.671004988607541</c:v>
                </c:pt>
                <c:pt idx="174">
                  <c:v>-3.24591208777138E-007</c:v>
                </c:pt>
                <c:pt idx="175">
                  <c:v>3.8637574011882E-007</c:v>
                </c:pt>
                <c:pt idx="176">
                  <c:v>0</c:v>
                </c:pt>
                <c:pt idx="177">
                  <c:v>12</c:v>
                </c:pt>
                <c:pt idx="178">
                  <c:v>0</c:v>
                </c:pt>
                <c:pt idx="179">
                  <c:v>-12</c:v>
                </c:pt>
                <c:pt idx="180">
                  <c:v>0</c:v>
                </c:pt>
                <c:pt idx="181">
                  <c:v>-12</c:v>
                </c:pt>
                <c:pt idx="182">
                  <c:v>0</c:v>
                </c:pt>
                <c:pt idx="183">
                  <c:v>12</c:v>
                </c:pt>
                <c:pt idx="184">
                  <c:v>0</c:v>
                </c:pt>
                <c:pt idx="185">
                  <c:v>1.42609960532196E-007</c:v>
                </c:pt>
                <c:pt idx="186">
                  <c:v>0.37372844465513</c:v>
                </c:pt>
                <c:pt idx="187">
                  <c:v>0.559866349820352</c:v>
                </c:pt>
                <c:pt idx="188">
                  <c:v>0.805759410534088</c:v>
                </c:pt>
                <c:pt idx="189">
                  <c:v>0.970282807061038</c:v>
                </c:pt>
                <c:pt idx="190">
                  <c:v>0.651361593216133</c:v>
                </c:pt>
                <c:pt idx="191">
                  <c:v>0.711234788099925</c:v>
                </c:pt>
                <c:pt idx="192">
                  <c:v>0.771107991536458</c:v>
                </c:pt>
                <c:pt idx="193">
                  <c:v>0.83098119984891</c:v>
                </c:pt>
                <c:pt idx="194">
                  <c:v>0</c:v>
                </c:pt>
                <c:pt idx="195">
                  <c:v>-1.49068803304288</c:v>
                </c:pt>
                <c:pt idx="196">
                  <c:v>-1.32888909180959</c:v>
                </c:pt>
                <c:pt idx="197">
                  <c:v>-1.16709009806315</c:v>
                </c:pt>
                <c:pt idx="198">
                  <c:v>-1.00529114328405</c:v>
                </c:pt>
                <c:pt idx="199">
                  <c:v>-1.16023572942892</c:v>
                </c:pt>
                <c:pt idx="200">
                  <c:v>-0.915025692604183</c:v>
                </c:pt>
                <c:pt idx="201">
                  <c:v>-0.599236203968224</c:v>
                </c:pt>
                <c:pt idx="202">
                  <c:v>-1.28808324023305E-007</c:v>
                </c:pt>
                <c:pt idx="203">
                  <c:v>0</c:v>
                </c:pt>
                <c:pt idx="204">
                  <c:v>1.15014090821387E-007</c:v>
                </c:pt>
                <c:pt idx="205">
                  <c:v>0.3558541717913</c:v>
                </c:pt>
                <c:pt idx="206">
                  <c:v>0.574381951244682</c:v>
                </c:pt>
                <c:pt idx="207">
                  <c:v>0.700042342775955</c:v>
                </c:pt>
                <c:pt idx="208">
                  <c:v>0.160227872766239</c:v>
                </c:pt>
                <c:pt idx="209">
                  <c:v>0.169498138702833</c:v>
                </c:pt>
                <c:pt idx="210">
                  <c:v>0.178768397523807</c:v>
                </c:pt>
                <c:pt idx="211">
                  <c:v>0.184330559299521</c:v>
                </c:pt>
                <c:pt idx="212">
                  <c:v>0</c:v>
                </c:pt>
                <c:pt idx="213">
                  <c:v>-1.17855835255</c:v>
                </c:pt>
                <c:pt idx="214">
                  <c:v>-1.09653079968232</c:v>
                </c:pt>
                <c:pt idx="215">
                  <c:v>-0.959818216470572</c:v>
                </c:pt>
                <c:pt idx="216">
                  <c:v>-0.823105639395478</c:v>
                </c:pt>
                <c:pt idx="217">
                  <c:v>-0.988294428082548</c:v>
                </c:pt>
                <c:pt idx="218">
                  <c:v>-0.768787180874361</c:v>
                </c:pt>
                <c:pt idx="219">
                  <c:v>-0.456102129367096</c:v>
                </c:pt>
                <c:pt idx="220">
                  <c:v>-1.05181987043475E-007</c:v>
                </c:pt>
              </c:numCache>
            </c:numRef>
          </c:yVal>
          <c:smooth val="0"/>
        </c:ser>
        <c:axId val="73277289"/>
        <c:axId val="4376255"/>
      </c:scatterChart>
      <c:valAx>
        <c:axId val="73277289"/>
        <c:scaling>
          <c:orientation val="minMax"/>
          <c:max val="6"/>
          <c:min val="-6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6255"/>
        <c:crossesAt val="0"/>
        <c:crossBetween val="midCat"/>
        <c:majorUnit val="2"/>
        <c:minorUnit val="1"/>
      </c:valAx>
      <c:valAx>
        <c:axId val="4376255"/>
        <c:scaling>
          <c:orientation val="minMax"/>
          <c:max val="6"/>
          <c:min val="-6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77289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250173250173"/>
          <c:y val="0.0173997772828508"/>
          <c:w val="0.982674982674983"/>
          <c:h val="0.9826002227171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Datos!$A$4:$A$582</c:f>
              <c:numCache>
                <c:formatCode>General</c:formatCode>
                <c:ptCount val="579"/>
                <c:pt idx="0">
                  <c:v>1.8150654606094</c:v>
                </c:pt>
                <c:pt idx="1">
                  <c:v>1.74717220664024</c:v>
                </c:pt>
                <c:pt idx="2">
                  <c:v>1.67927891016006</c:v>
                </c:pt>
                <c:pt idx="3">
                  <c:v>1.5434923171997</c:v>
                </c:pt>
                <c:pt idx="4">
                  <c:v>1.40770572423934</c:v>
                </c:pt>
                <c:pt idx="5">
                  <c:v>1.27191913293817</c:v>
                </c:pt>
                <c:pt idx="6">
                  <c:v>0.872949487784564</c:v>
                </c:pt>
                <c:pt idx="7">
                  <c:v>0.804313068129561</c:v>
                </c:pt>
                <c:pt idx="8">
                  <c:v>0.702827977075453</c:v>
                </c:pt>
                <c:pt idx="9">
                  <c:v>0.388966142528929</c:v>
                </c:pt>
                <c:pt idx="10">
                  <c:v>2.75287960787032E-007</c:v>
                </c:pt>
                <c:pt idx="11">
                  <c:v>0</c:v>
                </c:pt>
                <c:pt idx="12">
                  <c:v>-0.968226406881348</c:v>
                </c:pt>
                <c:pt idx="13">
                  <c:v>-0.864080291716552</c:v>
                </c:pt>
                <c:pt idx="14">
                  <c:v>-0.718859759166264</c:v>
                </c:pt>
                <c:pt idx="15">
                  <c:v>-0.511469151366285</c:v>
                </c:pt>
                <c:pt idx="16">
                  <c:v>-0.357986313138731</c:v>
                </c:pt>
                <c:pt idx="17">
                  <c:v>-1.47688720573505E-007</c:v>
                </c:pt>
                <c:pt idx="18">
                  <c:v>1.68058433702316E-007</c:v>
                </c:pt>
                <c:pt idx="19">
                  <c:v>0.458542312324</c:v>
                </c:pt>
                <c:pt idx="20">
                  <c:v>0.702670311329569</c:v>
                </c:pt>
                <c:pt idx="21">
                  <c:v>1.0381323987556</c:v>
                </c:pt>
                <c:pt idx="22">
                  <c:v>1.29646289555339</c:v>
                </c:pt>
                <c:pt idx="23">
                  <c:v>1.51232220111081</c:v>
                </c:pt>
                <c:pt idx="24">
                  <c:v>1.45418550059954</c:v>
                </c:pt>
                <c:pt idx="25">
                  <c:v>2.00424665212631</c:v>
                </c:pt>
                <c:pt idx="26">
                  <c:v>2.09592351317405</c:v>
                </c:pt>
                <c:pt idx="27">
                  <c:v>2.18760048731581</c:v>
                </c:pt>
                <c:pt idx="28">
                  <c:v>2.54408331076767</c:v>
                </c:pt>
                <c:pt idx="29">
                  <c:v>2.38004641532898</c:v>
                </c:pt>
                <c:pt idx="30">
                  <c:v>2.21600947380066</c:v>
                </c:pt>
                <c:pt idx="31">
                  <c:v>2.05197253227234</c:v>
                </c:pt>
                <c:pt idx="32">
                  <c:v>1.88793559074402</c:v>
                </c:pt>
                <c:pt idx="33">
                  <c:v>1.72389863247068</c:v>
                </c:pt>
                <c:pt idx="34">
                  <c:v>1.54771532633163</c:v>
                </c:pt>
                <c:pt idx="35">
                  <c:v>1.42451011097278</c:v>
                </c:pt>
                <c:pt idx="36">
                  <c:v>1.25363538716687</c:v>
                </c:pt>
                <c:pt idx="37">
                  <c:v>1.03329568982742</c:v>
                </c:pt>
                <c:pt idx="38">
                  <c:v>0.735093351808239</c:v>
                </c:pt>
                <c:pt idx="39">
                  <c:v>3.20319935330934E-007</c:v>
                </c:pt>
                <c:pt idx="40">
                  <c:v>0</c:v>
                </c:pt>
                <c:pt idx="41">
                  <c:v>-0.315293342070821</c:v>
                </c:pt>
                <c:pt idx="42">
                  <c:v>-0.306382542848587</c:v>
                </c:pt>
                <c:pt idx="43">
                  <c:v>-0.297471743822098</c:v>
                </c:pt>
                <c:pt idx="44">
                  <c:v>-0.288560944795609</c:v>
                </c:pt>
                <c:pt idx="45">
                  <c:v>-0.279650145769119</c:v>
                </c:pt>
                <c:pt idx="46">
                  <c:v>-0.270739357355971</c:v>
                </c:pt>
                <c:pt idx="47">
                  <c:v>-1.36785981378505</c:v>
                </c:pt>
                <c:pt idx="48">
                  <c:v>-1.23806572904191</c:v>
                </c:pt>
                <c:pt idx="49">
                  <c:v>-1.08404316945536</c:v>
                </c:pt>
                <c:pt idx="50">
                  <c:v>-0.884177222795066</c:v>
                </c:pt>
                <c:pt idx="51">
                  <c:v>-0.61593985582279</c:v>
                </c:pt>
                <c:pt idx="52">
                  <c:v>-0.410582990910616</c:v>
                </c:pt>
                <c:pt idx="53">
                  <c:v>-1.7570985521242E-007</c:v>
                </c:pt>
                <c:pt idx="54">
                  <c:v>2.15516459710179E-007</c:v>
                </c:pt>
                <c:pt idx="55">
                  <c:v>0.421084191286049</c:v>
                </c:pt>
                <c:pt idx="56">
                  <c:v>0.697642153768991</c:v>
                </c:pt>
                <c:pt idx="57">
                  <c:v>1.08277428521069</c:v>
                </c:pt>
                <c:pt idx="58">
                  <c:v>1.37091704307378</c:v>
                </c:pt>
                <c:pt idx="59">
                  <c:v>1.62108837928905</c:v>
                </c:pt>
                <c:pt idx="60">
                  <c:v>1.83695887464101</c:v>
                </c:pt>
                <c:pt idx="61">
                  <c:v>1.81810234214655</c:v>
                </c:pt>
                <c:pt idx="62">
                  <c:v>2.20949926376343</c:v>
                </c:pt>
                <c:pt idx="63">
                  <c:v>2.40519771575928</c:v>
                </c:pt>
                <c:pt idx="64">
                  <c:v>2.60089616775513</c:v>
                </c:pt>
                <c:pt idx="65">
                  <c:v>2.79659465620666</c:v>
                </c:pt>
                <c:pt idx="66">
                  <c:v>3.23865247560278</c:v>
                </c:pt>
                <c:pt idx="67">
                  <c:v>3.14763820171356</c:v>
                </c:pt>
                <c:pt idx="68">
                  <c:v>3.05662393569946</c:v>
                </c:pt>
                <c:pt idx="69">
                  <c:v>2.87459540367126</c:v>
                </c:pt>
                <c:pt idx="70">
                  <c:v>2.69256687164306</c:v>
                </c:pt>
                <c:pt idx="71">
                  <c:v>2.51053833961486</c:v>
                </c:pt>
                <c:pt idx="72">
                  <c:v>2.32850980758666</c:v>
                </c:pt>
                <c:pt idx="73">
                  <c:v>2.14648115864724</c:v>
                </c:pt>
                <c:pt idx="74">
                  <c:v>2.15947814221725</c:v>
                </c:pt>
                <c:pt idx="75">
                  <c:v>1.97476169545375</c:v>
                </c:pt>
                <c:pt idx="76">
                  <c:v>1.77591505899998</c:v>
                </c:pt>
                <c:pt idx="77">
                  <c:v>1.51876124046306</c:v>
                </c:pt>
                <c:pt idx="78">
                  <c:v>1.22535099442836</c:v>
                </c:pt>
                <c:pt idx="79">
                  <c:v>0.775073558626344</c:v>
                </c:pt>
                <c:pt idx="80">
                  <c:v>0.476683155743418</c:v>
                </c:pt>
                <c:pt idx="81">
                  <c:v>4.97663116579495E-007</c:v>
                </c:pt>
                <c:pt idx="82">
                  <c:v>0</c:v>
                </c:pt>
                <c:pt idx="83">
                  <c:v>-1.13981923043346</c:v>
                </c:pt>
                <c:pt idx="84">
                  <c:v>-1.09339584906896</c:v>
                </c:pt>
                <c:pt idx="85">
                  <c:v>-1.04697243372599</c:v>
                </c:pt>
                <c:pt idx="86">
                  <c:v>-1.00054901838302</c:v>
                </c:pt>
                <c:pt idx="87">
                  <c:v>-0.954125603040059</c:v>
                </c:pt>
                <c:pt idx="88">
                  <c:v>-0.907702187697093</c:v>
                </c:pt>
                <c:pt idx="89">
                  <c:v>-0.861278783668572</c:v>
                </c:pt>
                <c:pt idx="90">
                  <c:v>-1.73404528732642</c:v>
                </c:pt>
                <c:pt idx="91">
                  <c:v>-1.59367892794039</c:v>
                </c:pt>
                <c:pt idx="92">
                  <c:v>-1.4301055481911</c:v>
                </c:pt>
                <c:pt idx="93">
                  <c:v>-1.23603242702854</c:v>
                </c:pt>
                <c:pt idx="94">
                  <c:v>-0.983702368694897</c:v>
                </c:pt>
                <c:pt idx="95">
                  <c:v>-0.66031737269534</c:v>
                </c:pt>
                <c:pt idx="96">
                  <c:v>-0.414980105021245</c:v>
                </c:pt>
                <c:pt idx="97">
                  <c:v>-2.07199877297965E-007</c:v>
                </c:pt>
                <c:pt idx="98">
                  <c:v>2.64737952000785E-007</c:v>
                </c:pt>
                <c:pt idx="99">
                  <c:v>0.404696508214047</c:v>
                </c:pt>
                <c:pt idx="100">
                  <c:v>0.678644243524573</c:v>
                </c:pt>
                <c:pt idx="101">
                  <c:v>1.10885309889392</c:v>
                </c:pt>
                <c:pt idx="102">
                  <c:v>1.42417243996172</c:v>
                </c:pt>
                <c:pt idx="103">
                  <c:v>1.70042408282682</c:v>
                </c:pt>
                <c:pt idx="104">
                  <c:v>1.94617266689422</c:v>
                </c:pt>
                <c:pt idx="105">
                  <c:v>2.16556055174424</c:v>
                </c:pt>
                <c:pt idx="106">
                  <c:v>2.17872719884774</c:v>
                </c:pt>
                <c:pt idx="107">
                  <c:v>2.78464889526367</c:v>
                </c:pt>
                <c:pt idx="108">
                  <c:v>2.98662281036376</c:v>
                </c:pt>
                <c:pt idx="109">
                  <c:v>3.18859672546386</c:v>
                </c:pt>
                <c:pt idx="110">
                  <c:v>3.28958368301391</c:v>
                </c:pt>
                <c:pt idx="111">
                  <c:v>3.39057073189906</c:v>
                </c:pt>
                <c:pt idx="112">
                  <c:v>3.9118203899047</c:v>
                </c:pt>
                <c:pt idx="113">
                  <c:v>3.81520748138427</c:v>
                </c:pt>
                <c:pt idx="114">
                  <c:v>3.71859455108642</c:v>
                </c:pt>
                <c:pt idx="115">
                  <c:v>3.52536869049072</c:v>
                </c:pt>
                <c:pt idx="116">
                  <c:v>3.33214282989501</c:v>
                </c:pt>
                <c:pt idx="117">
                  <c:v>3.13891696929931</c:v>
                </c:pt>
                <c:pt idx="118">
                  <c:v>2.94569110870361</c:v>
                </c:pt>
                <c:pt idx="119">
                  <c:v>2.75246524810791</c:v>
                </c:pt>
                <c:pt idx="120">
                  <c:v>2.55923949879943</c:v>
                </c:pt>
                <c:pt idx="121">
                  <c:v>2.71582168869298</c:v>
                </c:pt>
                <c:pt idx="122">
                  <c:v>2.5331028494088</c:v>
                </c:pt>
                <c:pt idx="123">
                  <c:v>2.3072998171014</c:v>
                </c:pt>
                <c:pt idx="124">
                  <c:v>2.05482481837259</c:v>
                </c:pt>
                <c:pt idx="125">
                  <c:v>1.73429871573359</c:v>
                </c:pt>
                <c:pt idx="126">
                  <c:v>1.36305633918057</c:v>
                </c:pt>
                <c:pt idx="127">
                  <c:v>0.862535105673032</c:v>
                </c:pt>
                <c:pt idx="128">
                  <c:v>3.20620144580814E-007</c:v>
                </c:pt>
                <c:pt idx="129">
                  <c:v>0</c:v>
                </c:pt>
                <c:pt idx="130">
                  <c:v>-0.0762103134496758</c:v>
                </c:pt>
                <c:pt idx="131">
                  <c:v>-0.077608839741775</c:v>
                </c:pt>
                <c:pt idx="132">
                  <c:v>-0.0790073669382504</c:v>
                </c:pt>
                <c:pt idx="133">
                  <c:v>-0.0804058941347259</c:v>
                </c:pt>
                <c:pt idx="134">
                  <c:v>-0.0818044213312013</c:v>
                </c:pt>
                <c:pt idx="135">
                  <c:v>-0.0832029485276767</c:v>
                </c:pt>
                <c:pt idx="136">
                  <c:v>-0.0846014757241522</c:v>
                </c:pt>
                <c:pt idx="137">
                  <c:v>-0.0859999999997881</c:v>
                </c:pt>
                <c:pt idx="138">
                  <c:v>-1.84811969549271</c:v>
                </c:pt>
                <c:pt idx="139">
                  <c:v>-1.81172865629196</c:v>
                </c:pt>
                <c:pt idx="140">
                  <c:v>-1.77533757686614</c:v>
                </c:pt>
                <c:pt idx="141">
                  <c:v>-1.70255541801452</c:v>
                </c:pt>
                <c:pt idx="142">
                  <c:v>-1.6297732591629</c:v>
                </c:pt>
                <c:pt idx="143">
                  <c:v>-1.55699110031127</c:v>
                </c:pt>
                <c:pt idx="144">
                  <c:v>-1.48420894145965</c:v>
                </c:pt>
                <c:pt idx="145">
                  <c:v>-1.41142678260803</c:v>
                </c:pt>
                <c:pt idx="146">
                  <c:v>-1.33864466562411</c:v>
                </c:pt>
                <c:pt idx="147">
                  <c:v>-2.08949467674257</c:v>
                </c:pt>
                <c:pt idx="148">
                  <c:v>-1.93723220825814</c:v>
                </c:pt>
                <c:pt idx="149">
                  <c:v>-1.77109080335125</c:v>
                </c:pt>
                <c:pt idx="150">
                  <c:v>-1.56885137484687</c:v>
                </c:pt>
                <c:pt idx="151">
                  <c:v>-1.33591118603584</c:v>
                </c:pt>
                <c:pt idx="152">
                  <c:v>-1.04387410676426</c:v>
                </c:pt>
                <c:pt idx="153">
                  <c:v>-0.677148231929792</c:v>
                </c:pt>
                <c:pt idx="154">
                  <c:v>-2.75706600863755E-007</c:v>
                </c:pt>
                <c:pt idx="155">
                  <c:v>3.14951637277997E-007</c:v>
                </c:pt>
                <c:pt idx="156">
                  <c:v>0.382593240972662</c:v>
                </c:pt>
                <c:pt idx="157">
                  <c:v>0.657053327885194</c:v>
                </c:pt>
                <c:pt idx="158">
                  <c:v>1.12333494254148</c:v>
                </c:pt>
                <c:pt idx="159">
                  <c:v>1.47519567641569</c:v>
                </c:pt>
                <c:pt idx="160">
                  <c:v>1.76673123559695</c:v>
                </c:pt>
                <c:pt idx="161">
                  <c:v>2.03716208183336</c:v>
                </c:pt>
                <c:pt idx="162">
                  <c:v>2.27698201355971</c:v>
                </c:pt>
                <c:pt idx="163">
                  <c:v>2.49998436606566</c:v>
                </c:pt>
                <c:pt idx="164">
                  <c:v>2.53758451860547</c:v>
                </c:pt>
                <c:pt idx="165">
                  <c:v>2.74355823653085</c:v>
                </c:pt>
                <c:pt idx="166">
                  <c:v>2.94953192983355</c:v>
                </c:pt>
                <c:pt idx="167">
                  <c:v>3.15550562313625</c:v>
                </c:pt>
                <c:pt idx="168">
                  <c:v>3.36147931643895</c:v>
                </c:pt>
                <c:pt idx="169">
                  <c:v>3.56745300974165</c:v>
                </c:pt>
                <c:pt idx="170">
                  <c:v>3.77342670304435</c:v>
                </c:pt>
                <c:pt idx="171">
                  <c:v>3.8764135496957</c:v>
                </c:pt>
                <c:pt idx="172">
                  <c:v>3.9794005061403</c:v>
                </c:pt>
                <c:pt idx="173">
                  <c:v>4.57706837767241</c:v>
                </c:pt>
                <c:pt idx="174">
                  <c:v>4.47639279067516</c:v>
                </c:pt>
                <c:pt idx="175">
                  <c:v>4.3757172524929</c:v>
                </c:pt>
                <c:pt idx="176">
                  <c:v>4.17436617612838</c:v>
                </c:pt>
                <c:pt idx="177">
                  <c:v>3.97301509976387</c:v>
                </c:pt>
                <c:pt idx="178">
                  <c:v>3.77166402339935</c:v>
                </c:pt>
                <c:pt idx="179">
                  <c:v>3.57031294703483</c:v>
                </c:pt>
                <c:pt idx="180">
                  <c:v>3.36896187067031</c:v>
                </c:pt>
                <c:pt idx="181">
                  <c:v>3.1676107943058</c:v>
                </c:pt>
                <c:pt idx="182">
                  <c:v>2.96625968327795</c:v>
                </c:pt>
                <c:pt idx="183">
                  <c:v>3.2506411070106</c:v>
                </c:pt>
                <c:pt idx="184">
                  <c:v>3.04860816612633</c:v>
                </c:pt>
                <c:pt idx="185">
                  <c:v>2.83214708210639</c:v>
                </c:pt>
                <c:pt idx="186">
                  <c:v>2.55299009424824</c:v>
                </c:pt>
                <c:pt idx="187">
                  <c:v>2.2498612370805</c:v>
                </c:pt>
                <c:pt idx="188">
                  <c:v>1.8994540563531</c:v>
                </c:pt>
                <c:pt idx="189">
                  <c:v>1.47713661811152</c:v>
                </c:pt>
                <c:pt idx="190">
                  <c:v>0.942340083888025</c:v>
                </c:pt>
                <c:pt idx="191">
                  <c:v>0.590546070294389</c:v>
                </c:pt>
                <c:pt idx="192">
                  <c:v>3.36669485474416E-007</c:v>
                </c:pt>
                <c:pt idx="193">
                  <c:v>0</c:v>
                </c:pt>
                <c:pt idx="194">
                  <c:v>-0.685163748009278</c:v>
                </c:pt>
                <c:pt idx="195">
                  <c:v>-0.707562714815139</c:v>
                </c:pt>
                <c:pt idx="196">
                  <c:v>-0.729961693286895</c:v>
                </c:pt>
                <c:pt idx="197">
                  <c:v>-0.752360671758651</c:v>
                </c:pt>
                <c:pt idx="198">
                  <c:v>-0.774759650230407</c:v>
                </c:pt>
                <c:pt idx="199">
                  <c:v>-0.797158628702163</c:v>
                </c:pt>
                <c:pt idx="200">
                  <c:v>-0.819557607173919</c:v>
                </c:pt>
                <c:pt idx="201">
                  <c:v>-0.841956585645675</c:v>
                </c:pt>
                <c:pt idx="202">
                  <c:v>-0.853156074881553</c:v>
                </c:pt>
                <c:pt idx="203">
                  <c:v>-0.864355554672509</c:v>
                </c:pt>
                <c:pt idx="204">
                  <c:v>-2.49857884586712</c:v>
                </c:pt>
                <c:pt idx="205">
                  <c:v>-2.45300444215536</c:v>
                </c:pt>
                <c:pt idx="206">
                  <c:v>-2.40743009746074</c:v>
                </c:pt>
                <c:pt idx="207">
                  <c:v>-2.31628140807151</c:v>
                </c:pt>
                <c:pt idx="208">
                  <c:v>-2.22513271868228</c:v>
                </c:pt>
                <c:pt idx="209">
                  <c:v>-2.13398402929306</c:v>
                </c:pt>
                <c:pt idx="210">
                  <c:v>-2.04283533990383</c:v>
                </c:pt>
                <c:pt idx="211">
                  <c:v>-1.9516866505146</c:v>
                </c:pt>
                <c:pt idx="212">
                  <c:v>-1.86053796112537</c:v>
                </c:pt>
                <c:pt idx="213">
                  <c:v>-1.76938927415264</c:v>
                </c:pt>
                <c:pt idx="214">
                  <c:v>-2.44277848599749</c:v>
                </c:pt>
                <c:pt idx="215">
                  <c:v>-2.2821795964027</c:v>
                </c:pt>
                <c:pt idx="216">
                  <c:v>-2.10380313034712</c:v>
                </c:pt>
                <c:pt idx="217">
                  <c:v>-1.90527709860247</c:v>
                </c:pt>
                <c:pt idx="218">
                  <c:v>-1.67695823529996</c:v>
                </c:pt>
                <c:pt idx="219">
                  <c:v>-1.42338735831539</c:v>
                </c:pt>
                <c:pt idx="220">
                  <c:v>-1.09889904256596</c:v>
                </c:pt>
                <c:pt idx="221">
                  <c:v>-0.709471491322718</c:v>
                </c:pt>
                <c:pt idx="222">
                  <c:v>-0.427893423572271</c:v>
                </c:pt>
                <c:pt idx="223">
                  <c:v>-3.2171615409453E-007</c:v>
                </c:pt>
                <c:pt idx="224">
                  <c:v>2.89234653841861E-007</c:v>
                </c:pt>
                <c:pt idx="225">
                  <c:v>0.379901731144421</c:v>
                </c:pt>
                <c:pt idx="226">
                  <c:v>0.651868131490223</c:v>
                </c:pt>
                <c:pt idx="227">
                  <c:v>1.14557744667694</c:v>
                </c:pt>
                <c:pt idx="228">
                  <c:v>1.52602098495883</c:v>
                </c:pt>
                <c:pt idx="229">
                  <c:v>1.83800944228727</c:v>
                </c:pt>
                <c:pt idx="230">
                  <c:v>2.11940141782275</c:v>
                </c:pt>
                <c:pt idx="231">
                  <c:v>2.37896568383899</c:v>
                </c:pt>
                <c:pt idx="232">
                  <c:v>2.61547631671485</c:v>
                </c:pt>
                <c:pt idx="233">
                  <c:v>2.83967081688433</c:v>
                </c:pt>
                <c:pt idx="234">
                  <c:v>2.89463620409723</c:v>
                </c:pt>
                <c:pt idx="235">
                  <c:v>3.31224250793457</c:v>
                </c:pt>
                <c:pt idx="236">
                  <c:v>3.52104568481445</c:v>
                </c:pt>
                <c:pt idx="237">
                  <c:v>3.72984886169433</c:v>
                </c:pt>
                <c:pt idx="238">
                  <c:v>3.93865203857421</c:v>
                </c:pt>
                <c:pt idx="239">
                  <c:v>4.1474552154541</c:v>
                </c:pt>
                <c:pt idx="240">
                  <c:v>4.35625839233398</c:v>
                </c:pt>
                <c:pt idx="241">
                  <c:v>4.46065998077392</c:v>
                </c:pt>
                <c:pt idx="242">
                  <c:v>4.56506145437009</c:v>
                </c:pt>
                <c:pt idx="243">
                  <c:v>5.23712908677757</c:v>
                </c:pt>
                <c:pt idx="244">
                  <c:v>5.0296663708157</c:v>
                </c:pt>
                <c:pt idx="245">
                  <c:v>4.82220353020562</c:v>
                </c:pt>
                <c:pt idx="246">
                  <c:v>4.61474068959554</c:v>
                </c:pt>
                <c:pt idx="247">
                  <c:v>4.40727784898546</c:v>
                </c:pt>
                <c:pt idx="248">
                  <c:v>4.19981500837538</c:v>
                </c:pt>
                <c:pt idx="249">
                  <c:v>3.9923521677653</c:v>
                </c:pt>
                <c:pt idx="250">
                  <c:v>3.78488932715522</c:v>
                </c:pt>
                <c:pt idx="251">
                  <c:v>3.57742648654514</c:v>
                </c:pt>
                <c:pt idx="252">
                  <c:v>3.36996363708837</c:v>
                </c:pt>
                <c:pt idx="253">
                  <c:v>3.77674546134277</c:v>
                </c:pt>
                <c:pt idx="254">
                  <c:v>3.54447929664033</c:v>
                </c:pt>
                <c:pt idx="255">
                  <c:v>3.29761899614965</c:v>
                </c:pt>
                <c:pt idx="256">
                  <c:v>3.04489769084534</c:v>
                </c:pt>
                <c:pt idx="257">
                  <c:v>2.73933134179394</c:v>
                </c:pt>
                <c:pt idx="258">
                  <c:v>2.41077112408815</c:v>
                </c:pt>
                <c:pt idx="259">
                  <c:v>2.03629563200978</c:v>
                </c:pt>
                <c:pt idx="260">
                  <c:v>1.56234101412058</c:v>
                </c:pt>
                <c:pt idx="261">
                  <c:v>1.01005188077637</c:v>
                </c:pt>
                <c:pt idx="262">
                  <c:v>0.624812348427392</c:v>
                </c:pt>
                <c:pt idx="263">
                  <c:v>3.50690827850109E-007</c:v>
                </c:pt>
                <c:pt idx="264">
                  <c:v>0</c:v>
                </c:pt>
                <c:pt idx="265">
                  <c:v>-1.23318493504983</c:v>
                </c:pt>
                <c:pt idx="266">
                  <c:v>-1.28014085027907</c:v>
                </c:pt>
                <c:pt idx="267">
                  <c:v>-1.32709676689572</c:v>
                </c:pt>
                <c:pt idx="268">
                  <c:v>-1.37405268351237</c:v>
                </c:pt>
                <c:pt idx="269">
                  <c:v>-1.42100860012902</c:v>
                </c:pt>
                <c:pt idx="270">
                  <c:v>-1.46796451674567</c:v>
                </c:pt>
                <c:pt idx="271">
                  <c:v>-1.51492043336233</c:v>
                </c:pt>
                <c:pt idx="272">
                  <c:v>-1.56187634997898</c:v>
                </c:pt>
                <c:pt idx="273">
                  <c:v>-1.60883226659563</c:v>
                </c:pt>
                <c:pt idx="274">
                  <c:v>-1.65578816831664</c:v>
                </c:pt>
                <c:pt idx="275">
                  <c:v>-3.12033398541187</c:v>
                </c:pt>
                <c:pt idx="276">
                  <c:v>-3.0673404932022</c:v>
                </c:pt>
                <c:pt idx="277">
                  <c:v>-3.01434707641601</c:v>
                </c:pt>
                <c:pt idx="278">
                  <c:v>-2.90836024284362</c:v>
                </c:pt>
                <c:pt idx="279">
                  <c:v>-2.80237340927124</c:v>
                </c:pt>
                <c:pt idx="280">
                  <c:v>-2.69638657569885</c:v>
                </c:pt>
                <c:pt idx="281">
                  <c:v>-2.59039974212646</c:v>
                </c:pt>
                <c:pt idx="282">
                  <c:v>-2.48441290855407</c:v>
                </c:pt>
                <c:pt idx="283">
                  <c:v>-2.37842607498168</c:v>
                </c:pt>
                <c:pt idx="284">
                  <c:v>-2.2724392414093</c:v>
                </c:pt>
                <c:pt idx="285">
                  <c:v>-2.16645243928059</c:v>
                </c:pt>
                <c:pt idx="286">
                  <c:v>-2.79761273956892</c:v>
                </c:pt>
                <c:pt idx="287">
                  <c:v>-2.6287107517079</c:v>
                </c:pt>
                <c:pt idx="288">
                  <c:v>-2.43772180995488</c:v>
                </c:pt>
                <c:pt idx="289">
                  <c:v>-2.23403392797185</c:v>
                </c:pt>
                <c:pt idx="290">
                  <c:v>-2.02012819589476</c:v>
                </c:pt>
                <c:pt idx="291">
                  <c:v>-1.77091901640012</c:v>
                </c:pt>
                <c:pt idx="292">
                  <c:v>-1.50230402684123</c:v>
                </c:pt>
                <c:pt idx="293">
                  <c:v>-1.1471906797641</c:v>
                </c:pt>
                <c:pt idx="294">
                  <c:v>-0.744373311332603</c:v>
                </c:pt>
                <c:pt idx="295">
                  <c:v>-3.69235376763627E-007</c:v>
                </c:pt>
                <c:pt idx="296">
                  <c:v>3.25751288680459E-007</c:v>
                </c:pt>
                <c:pt idx="297">
                  <c:v>0.431851528253766</c:v>
                </c:pt>
                <c:pt idx="298">
                  <c:v>0.700001389693409</c:v>
                </c:pt>
                <c:pt idx="299">
                  <c:v>1.18885468716457</c:v>
                </c:pt>
                <c:pt idx="300">
                  <c:v>1.5783273765839</c:v>
                </c:pt>
                <c:pt idx="301">
                  <c:v>1.91132916323199</c:v>
                </c:pt>
                <c:pt idx="302">
                  <c:v>2.20955190791945</c:v>
                </c:pt>
                <c:pt idx="303">
                  <c:v>2.48568655171814</c:v>
                </c:pt>
                <c:pt idx="304">
                  <c:v>2.72917538351553</c:v>
                </c:pt>
                <c:pt idx="305">
                  <c:v>2.96087611524853</c:v>
                </c:pt>
                <c:pt idx="306">
                  <c:v>3.18370173619874</c:v>
                </c:pt>
                <c:pt idx="307">
                  <c:v>3.2510550069061</c:v>
                </c:pt>
                <c:pt idx="308">
                  <c:v>3.46189599566989</c:v>
                </c:pt>
                <c:pt idx="309">
                  <c:v>3.67273698912726</c:v>
                </c:pt>
                <c:pt idx="310">
                  <c:v>4.09441897604201</c:v>
                </c:pt>
                <c:pt idx="311">
                  <c:v>4.30525996949938</c:v>
                </c:pt>
                <c:pt idx="312">
                  <c:v>4.51610096295675</c:v>
                </c:pt>
                <c:pt idx="313">
                  <c:v>4.72694195641412</c:v>
                </c:pt>
                <c:pt idx="314">
                  <c:v>4.93778294987149</c:v>
                </c:pt>
                <c:pt idx="315">
                  <c:v>5.14862387789987</c:v>
                </c:pt>
                <c:pt idx="316">
                  <c:v>5.89359408762648</c:v>
                </c:pt>
                <c:pt idx="317">
                  <c:v>5.78745640516281</c:v>
                </c:pt>
                <c:pt idx="318">
                  <c:v>5.68131854534149</c:v>
                </c:pt>
                <c:pt idx="319">
                  <c:v>5.46904282569885</c:v>
                </c:pt>
                <c:pt idx="320">
                  <c:v>5.25676710605621</c:v>
                </c:pt>
                <c:pt idx="321">
                  <c:v>5.04449138641357</c:v>
                </c:pt>
                <c:pt idx="322">
                  <c:v>4.83221566677093</c:v>
                </c:pt>
                <c:pt idx="323">
                  <c:v>4.6199399471283</c:v>
                </c:pt>
                <c:pt idx="324">
                  <c:v>4.40766422748566</c:v>
                </c:pt>
                <c:pt idx="325">
                  <c:v>4.19538850784302</c:v>
                </c:pt>
                <c:pt idx="326">
                  <c:v>3.98311278820038</c:v>
                </c:pt>
                <c:pt idx="327">
                  <c:v>3.77083698366725</c:v>
                </c:pt>
                <c:pt idx="328">
                  <c:v>4.28224408898716</c:v>
                </c:pt>
                <c:pt idx="329">
                  <c:v>4.04158186182816</c:v>
                </c:pt>
                <c:pt idx="330">
                  <c:v>3.78238278902291</c:v>
                </c:pt>
                <c:pt idx="331">
                  <c:v>3.52026765702798</c:v>
                </c:pt>
                <c:pt idx="332">
                  <c:v>3.24916638118305</c:v>
                </c:pt>
                <c:pt idx="333">
                  <c:v>2.92374624515264</c:v>
                </c:pt>
                <c:pt idx="334">
                  <c:v>2.57736045517205</c:v>
                </c:pt>
                <c:pt idx="335">
                  <c:v>2.18419798281079</c:v>
                </c:pt>
                <c:pt idx="336">
                  <c:v>1.67241816533919</c:v>
                </c:pt>
                <c:pt idx="337">
                  <c:v>1.13487417082878</c:v>
                </c:pt>
                <c:pt idx="338">
                  <c:v>0.729167078531112</c:v>
                </c:pt>
                <c:pt idx="339">
                  <c:v>5.72890841474016E-007</c:v>
                </c:pt>
                <c:pt idx="340">
                  <c:v>-8.78176549401393E-008</c:v>
                </c:pt>
                <c:pt idx="341">
                  <c:v>-0.161737053948118</c:v>
                </c:pt>
                <c:pt idx="342">
                  <c:v>-0.184331726690228</c:v>
                </c:pt>
                <c:pt idx="343">
                  <c:v>-0.230632810279845</c:v>
                </c:pt>
                <c:pt idx="344">
                  <c:v>-0.285910805451095</c:v>
                </c:pt>
                <c:pt idx="345">
                  <c:v>-0.34783300099322</c:v>
                </c:pt>
                <c:pt idx="346">
                  <c:v>-0.40231539174577</c:v>
                </c:pt>
                <c:pt idx="347">
                  <c:v>-0.422703214072982</c:v>
                </c:pt>
                <c:pt idx="348">
                  <c:v>-0.443185624901917</c:v>
                </c:pt>
                <c:pt idx="349">
                  <c:v>-0.463768067616551</c:v>
                </c:pt>
                <c:pt idx="350">
                  <c:v>-0.484042236721036</c:v>
                </c:pt>
                <c:pt idx="351">
                  <c:v>-0.495528125394265</c:v>
                </c:pt>
                <c:pt idx="352">
                  <c:v>-1.70583770100769</c:v>
                </c:pt>
                <c:pt idx="353">
                  <c:v>-1.77122545242309</c:v>
                </c:pt>
                <c:pt idx="354">
                  <c:v>-1.83661317825317</c:v>
                </c:pt>
                <c:pt idx="355">
                  <c:v>-1.90200090408325</c:v>
                </c:pt>
                <c:pt idx="356">
                  <c:v>-1.96738862991333</c:v>
                </c:pt>
                <c:pt idx="357">
                  <c:v>-2.0327763557434</c:v>
                </c:pt>
                <c:pt idx="358">
                  <c:v>-2.09816408157348</c:v>
                </c:pt>
                <c:pt idx="359">
                  <c:v>-2.16355180740356</c:v>
                </c:pt>
                <c:pt idx="360">
                  <c:v>-2.22893953323364</c:v>
                </c:pt>
                <c:pt idx="361">
                  <c:v>-2.29432725906372</c:v>
                </c:pt>
                <c:pt idx="362">
                  <c:v>-2.32702112197875</c:v>
                </c:pt>
                <c:pt idx="363">
                  <c:v>-2.35971503033308</c:v>
                </c:pt>
                <c:pt idx="364">
                  <c:v>-3.7300109685888</c:v>
                </c:pt>
                <c:pt idx="365">
                  <c:v>-3.61151103973389</c:v>
                </c:pt>
                <c:pt idx="366">
                  <c:v>-3.49301109313965</c:v>
                </c:pt>
                <c:pt idx="367">
                  <c:v>-3.37451114654541</c:v>
                </c:pt>
                <c:pt idx="368">
                  <c:v>-3.25601119995117</c:v>
                </c:pt>
                <c:pt idx="369">
                  <c:v>-3.13751125335693</c:v>
                </c:pt>
                <c:pt idx="370">
                  <c:v>-3.0190113067627</c:v>
                </c:pt>
                <c:pt idx="371">
                  <c:v>-2.90051136016846</c:v>
                </c:pt>
                <c:pt idx="372">
                  <c:v>-2.78201141357422</c:v>
                </c:pt>
                <c:pt idx="373">
                  <c:v>-2.66351146697998</c:v>
                </c:pt>
                <c:pt idx="374">
                  <c:v>-2.54501158450904</c:v>
                </c:pt>
                <c:pt idx="375">
                  <c:v>-3.15534057810259</c:v>
                </c:pt>
                <c:pt idx="376">
                  <c:v>-2.97166944879909</c:v>
                </c:pt>
                <c:pt idx="377">
                  <c:v>-2.77472205728442</c:v>
                </c:pt>
                <c:pt idx="378">
                  <c:v>-2.56710343396077</c:v>
                </c:pt>
                <c:pt idx="379">
                  <c:v>-2.35099950396437</c:v>
                </c:pt>
                <c:pt idx="380">
                  <c:v>-2.12329046352951</c:v>
                </c:pt>
                <c:pt idx="381">
                  <c:v>-1.8575566522788</c:v>
                </c:pt>
                <c:pt idx="382">
                  <c:v>-1.5692591495929</c:v>
                </c:pt>
                <c:pt idx="383">
                  <c:v>-1.19462680639739</c:v>
                </c:pt>
                <c:pt idx="384">
                  <c:v>-0.76440114057313</c:v>
                </c:pt>
                <c:pt idx="385">
                  <c:v>-0.42560801093909</c:v>
                </c:pt>
                <c:pt idx="386">
                  <c:v>-4.17820717085366E-007</c:v>
                </c:pt>
                <c:pt idx="387">
                  <c:v>3.62867667909937E-007</c:v>
                </c:pt>
                <c:pt idx="388">
                  <c:v>0.477798357985532</c:v>
                </c:pt>
                <c:pt idx="389">
                  <c:v>0.748099464959804</c:v>
                </c:pt>
                <c:pt idx="390">
                  <c:v>1.24032161276232</c:v>
                </c:pt>
                <c:pt idx="391">
                  <c:v>1.63788187758755</c:v>
                </c:pt>
                <c:pt idx="392">
                  <c:v>1.97995045970802</c:v>
                </c:pt>
                <c:pt idx="393">
                  <c:v>2.288944647612</c:v>
                </c:pt>
                <c:pt idx="394">
                  <c:v>2.57455176639464</c:v>
                </c:pt>
                <c:pt idx="395">
                  <c:v>2.83739979637726</c:v>
                </c:pt>
                <c:pt idx="396">
                  <c:v>3.08044100373556</c:v>
                </c:pt>
                <c:pt idx="397">
                  <c:v>3.30995136065083</c:v>
                </c:pt>
                <c:pt idx="398">
                  <c:v>3.53122636848619</c:v>
                </c:pt>
                <c:pt idx="399">
                  <c:v>3.60683967377225</c:v>
                </c:pt>
                <c:pt idx="400">
                  <c:v>3.81922788619995</c:v>
                </c:pt>
                <c:pt idx="401">
                  <c:v>4.03161611557007</c:v>
                </c:pt>
                <c:pt idx="402">
                  <c:v>4.24400434494019</c:v>
                </c:pt>
                <c:pt idx="403">
                  <c:v>4.4563925743103</c:v>
                </c:pt>
                <c:pt idx="404">
                  <c:v>4.66878080368042</c:v>
                </c:pt>
                <c:pt idx="405">
                  <c:v>4.88116903305054</c:v>
                </c:pt>
                <c:pt idx="406">
                  <c:v>5.09355726242066</c:v>
                </c:pt>
                <c:pt idx="407">
                  <c:v>5.30594549179077</c:v>
                </c:pt>
                <c:pt idx="408">
                  <c:v>5.51833372116089</c:v>
                </c:pt>
                <c:pt idx="409">
                  <c:v>5.73072218405494</c:v>
                </c:pt>
                <c:pt idx="410">
                  <c:v>6.54746942930093</c:v>
                </c:pt>
                <c:pt idx="411">
                  <c:v>6.3313293023543</c:v>
                </c:pt>
                <c:pt idx="412">
                  <c:v>6.11518898877231</c:v>
                </c:pt>
                <c:pt idx="413">
                  <c:v>5.89904867519032</c:v>
                </c:pt>
                <c:pt idx="414">
                  <c:v>5.68290836160833</c:v>
                </c:pt>
                <c:pt idx="415">
                  <c:v>5.46676804802635</c:v>
                </c:pt>
                <c:pt idx="416">
                  <c:v>5.25062773444436</c:v>
                </c:pt>
                <c:pt idx="417">
                  <c:v>5.03448742086237</c:v>
                </c:pt>
                <c:pt idx="418">
                  <c:v>4.81834710728039</c:v>
                </c:pt>
                <c:pt idx="419">
                  <c:v>4.6022067936984</c:v>
                </c:pt>
                <c:pt idx="420">
                  <c:v>4.38606648011641</c:v>
                </c:pt>
                <c:pt idx="421">
                  <c:v>4.16992593805608</c:v>
                </c:pt>
                <c:pt idx="422">
                  <c:v>4.77177909849393</c:v>
                </c:pt>
                <c:pt idx="423">
                  <c:v>4.5363748392414</c:v>
                </c:pt>
                <c:pt idx="424">
                  <c:v>4.28413398747222</c:v>
                </c:pt>
                <c:pt idx="425">
                  <c:v>4.01421283041891</c:v>
                </c:pt>
                <c:pt idx="426">
                  <c:v>3.74119740126124</c:v>
                </c:pt>
                <c:pt idx="427">
                  <c:v>3.45906673471731</c:v>
                </c:pt>
                <c:pt idx="428">
                  <c:v>3.11964190996921</c:v>
                </c:pt>
                <c:pt idx="429">
                  <c:v>2.75550420231739</c:v>
                </c:pt>
                <c:pt idx="430">
                  <c:v>2.35281219233491</c:v>
                </c:pt>
                <c:pt idx="431">
                  <c:v>1.81209971978056</c:v>
                </c:pt>
                <c:pt idx="432">
                  <c:v>1.23339612606338</c:v>
                </c:pt>
                <c:pt idx="433">
                  <c:v>0.86930564775372</c:v>
                </c:pt>
                <c:pt idx="434">
                  <c:v>6.10594693808963E-007</c:v>
                </c:pt>
                <c:pt idx="435">
                  <c:v>-2.37705584649949E-007</c:v>
                </c:pt>
                <c:pt idx="436">
                  <c:v>-0.170245046233488</c:v>
                </c:pt>
                <c:pt idx="437">
                  <c:v>-0.261085183049708</c:v>
                </c:pt>
                <c:pt idx="438">
                  <c:v>-0.458792850665546</c:v>
                </c:pt>
                <c:pt idx="439">
                  <c:v>-0.63876931583011</c:v>
                </c:pt>
                <c:pt idx="440">
                  <c:v>-0.72356336154879</c:v>
                </c:pt>
                <c:pt idx="441">
                  <c:v>-0.790610107880103</c:v>
                </c:pt>
                <c:pt idx="442">
                  <c:v>-0.857788220453512</c:v>
                </c:pt>
                <c:pt idx="443">
                  <c:v>-0.924912575571714</c:v>
                </c:pt>
                <c:pt idx="444">
                  <c:v>-0.976297545251467</c:v>
                </c:pt>
                <c:pt idx="445">
                  <c:v>-1.01902091415494</c:v>
                </c:pt>
                <c:pt idx="446">
                  <c:v>-1.04858554304242</c:v>
                </c:pt>
                <c:pt idx="447">
                  <c:v>-1.07776792919309</c:v>
                </c:pt>
                <c:pt idx="448">
                  <c:v>-2.14769716798123</c:v>
                </c:pt>
                <c:pt idx="449">
                  <c:v>-2.22728963331743</c:v>
                </c:pt>
                <c:pt idx="450">
                  <c:v>-2.30688205632296</c:v>
                </c:pt>
                <c:pt idx="451">
                  <c:v>-2.3864744793285</c:v>
                </c:pt>
                <c:pt idx="452">
                  <c:v>-2.46606690233404</c:v>
                </c:pt>
                <c:pt idx="453">
                  <c:v>-2.54565932533958</c:v>
                </c:pt>
                <c:pt idx="454">
                  <c:v>-2.62525174834512</c:v>
                </c:pt>
                <c:pt idx="455">
                  <c:v>-2.70484417135065</c:v>
                </c:pt>
                <c:pt idx="456">
                  <c:v>-2.78443659435619</c:v>
                </c:pt>
                <c:pt idx="457">
                  <c:v>-2.86402901736173</c:v>
                </c:pt>
                <c:pt idx="458">
                  <c:v>-2.94362144036727</c:v>
                </c:pt>
                <c:pt idx="459">
                  <c:v>-3.02321375786237</c:v>
                </c:pt>
                <c:pt idx="460">
                  <c:v>-4.33643461223721</c:v>
                </c:pt>
                <c:pt idx="461">
                  <c:v>-4.20746200734919</c:v>
                </c:pt>
                <c:pt idx="462">
                  <c:v>-4.07848917354237</c:v>
                </c:pt>
                <c:pt idx="463">
                  <c:v>-3.94951633973555</c:v>
                </c:pt>
                <c:pt idx="464">
                  <c:v>-3.82054350592873</c:v>
                </c:pt>
                <c:pt idx="465">
                  <c:v>-3.69157067212192</c:v>
                </c:pt>
                <c:pt idx="466">
                  <c:v>-3.5625978383151</c:v>
                </c:pt>
                <c:pt idx="467">
                  <c:v>-3.43362500450828</c:v>
                </c:pt>
                <c:pt idx="468">
                  <c:v>-3.30465217070146</c:v>
                </c:pt>
                <c:pt idx="469">
                  <c:v>-3.17567933689464</c:v>
                </c:pt>
                <c:pt idx="470">
                  <c:v>-3.04670650308782</c:v>
                </c:pt>
                <c:pt idx="471">
                  <c:v>-2.91773373573592</c:v>
                </c:pt>
                <c:pt idx="472">
                  <c:v>-3.51025218784527</c:v>
                </c:pt>
                <c:pt idx="473">
                  <c:v>-3.32493971863093</c:v>
                </c:pt>
                <c:pt idx="474">
                  <c:v>-3.12254210463426</c:v>
                </c:pt>
                <c:pt idx="475">
                  <c:v>-2.91136555106307</c:v>
                </c:pt>
                <c:pt idx="476">
                  <c:v>-2.69274461009113</c:v>
                </c:pt>
                <c:pt idx="477">
                  <c:v>-2.46703261718772</c:v>
                </c:pt>
                <c:pt idx="478">
                  <c:v>-2.22234576384468</c:v>
                </c:pt>
                <c:pt idx="479">
                  <c:v>-1.94610823763389</c:v>
                </c:pt>
                <c:pt idx="480">
                  <c:v>-1.63494586339325</c:v>
                </c:pt>
                <c:pt idx="481">
                  <c:v>-1.2458464651785</c:v>
                </c:pt>
                <c:pt idx="482">
                  <c:v>-0.775656743363111</c:v>
                </c:pt>
                <c:pt idx="483">
                  <c:v>-4.67174827229541E-007</c:v>
                </c:pt>
                <c:pt idx="484">
                  <c:v>4.00456116785255E-007</c:v>
                </c:pt>
                <c:pt idx="485">
                  <c:v>0.791860653242176</c:v>
                </c:pt>
                <c:pt idx="486">
                  <c:v>1.29636829606147</c:v>
                </c:pt>
                <c:pt idx="487">
                  <c:v>1.70263008036298</c:v>
                </c:pt>
                <c:pt idx="488">
                  <c:v>2.05346442323512</c:v>
                </c:pt>
                <c:pt idx="489">
                  <c:v>2.36202658646213</c:v>
                </c:pt>
                <c:pt idx="490">
                  <c:v>2.66215414998585</c:v>
                </c:pt>
                <c:pt idx="491">
                  <c:v>2.93776756300495</c:v>
                </c:pt>
                <c:pt idx="492">
                  <c:v>3.18529291926291</c:v>
                </c:pt>
                <c:pt idx="493">
                  <c:v>3.42415407073367</c:v>
                </c:pt>
                <c:pt idx="494">
                  <c:v>3.65577193918585</c:v>
                </c:pt>
                <c:pt idx="495">
                  <c:v>3.88156053242915</c:v>
                </c:pt>
                <c:pt idx="496">
                  <c:v>3.96255153417803</c:v>
                </c:pt>
                <c:pt idx="497">
                  <c:v>4.17611581628973</c:v>
                </c:pt>
                <c:pt idx="498">
                  <c:v>4.38968003879894</c:v>
                </c:pt>
                <c:pt idx="499">
                  <c:v>4.60324426130815</c:v>
                </c:pt>
                <c:pt idx="500">
                  <c:v>4.81680848381736</c:v>
                </c:pt>
                <c:pt idx="501">
                  <c:v>5.03037270632657</c:v>
                </c:pt>
                <c:pt idx="502">
                  <c:v>5.24393692883578</c:v>
                </c:pt>
                <c:pt idx="503">
                  <c:v>5.45750115134499</c:v>
                </c:pt>
                <c:pt idx="504">
                  <c:v>5.6710653738542</c:v>
                </c:pt>
                <c:pt idx="505">
                  <c:v>5.88462959636342</c:v>
                </c:pt>
                <c:pt idx="506">
                  <c:v>6.09819381887263</c:v>
                </c:pt>
                <c:pt idx="507">
                  <c:v>6.31175784150126</c:v>
                </c:pt>
                <c:pt idx="508">
                  <c:v>0</c:v>
                </c:pt>
                <c:pt idx="509">
                  <c:v>12</c:v>
                </c:pt>
                <c:pt idx="510">
                  <c:v>0</c:v>
                </c:pt>
                <c:pt idx="511">
                  <c:v>12</c:v>
                </c:pt>
                <c:pt idx="512">
                  <c:v>0</c:v>
                </c:pt>
                <c:pt idx="513">
                  <c:v>-12</c:v>
                </c:pt>
                <c:pt idx="514">
                  <c:v>0</c:v>
                </c:pt>
                <c:pt idx="515">
                  <c:v>-12</c:v>
                </c:pt>
                <c:pt idx="516">
                  <c:v>0</c:v>
                </c:pt>
                <c:pt idx="517">
                  <c:v>1.44030423091484</c:v>
                </c:pt>
                <c:pt idx="518">
                  <c:v>1.37278165419896</c:v>
                </c:pt>
                <c:pt idx="519">
                  <c:v>1.30525902907054</c:v>
                </c:pt>
                <c:pt idx="520">
                  <c:v>1.17021377881368</c:v>
                </c:pt>
                <c:pt idx="521">
                  <c:v>1.03516853530497</c:v>
                </c:pt>
                <c:pt idx="522">
                  <c:v>0.483220509087519</c:v>
                </c:pt>
                <c:pt idx="523">
                  <c:v>0.43665948341943</c:v>
                </c:pt>
                <c:pt idx="524">
                  <c:v>0.341639693643328</c:v>
                </c:pt>
                <c:pt idx="525">
                  <c:v>0.266031454090723</c:v>
                </c:pt>
                <c:pt idx="526">
                  <c:v>2.42409099850088E-007</c:v>
                </c:pt>
                <c:pt idx="527">
                  <c:v>0</c:v>
                </c:pt>
                <c:pt idx="528">
                  <c:v>-0.744219943852349</c:v>
                </c:pt>
                <c:pt idx="529">
                  <c:v>-0.640058113973934</c:v>
                </c:pt>
                <c:pt idx="530">
                  <c:v>-0.467896257815804</c:v>
                </c:pt>
                <c:pt idx="531">
                  <c:v>-0.331612575228557</c:v>
                </c:pt>
                <c:pt idx="532">
                  <c:v>-1.35247935022166E-007</c:v>
                </c:pt>
                <c:pt idx="533">
                  <c:v>1.45437446042614E-007</c:v>
                </c:pt>
                <c:pt idx="534">
                  <c:v>0.520497308171562</c:v>
                </c:pt>
                <c:pt idx="535">
                  <c:v>0.76091589746118</c:v>
                </c:pt>
                <c:pt idx="536">
                  <c:v>1.09732007795282</c:v>
                </c:pt>
                <c:pt idx="537">
                  <c:v>1.35329362264866</c:v>
                </c:pt>
                <c:pt idx="538">
                  <c:v>1.26984770507725</c:v>
                </c:pt>
                <c:pt idx="539">
                  <c:v>1.47315084934234</c:v>
                </c:pt>
                <c:pt idx="540">
                  <c:v>1.67645394802093</c:v>
                </c:pt>
                <c:pt idx="541">
                  <c:v>1.77810549736022</c:v>
                </c:pt>
                <c:pt idx="542">
                  <c:v>1.87975709474322</c:v>
                </c:pt>
              </c:numCache>
            </c:numRef>
          </c:xVal>
          <c:yVal>
            <c:numRef>
              <c:f>[8]Datos!$B$4:$B$582</c:f>
              <c:numCache>
                <c:formatCode>General</c:formatCode>
                <c:ptCount val="579"/>
                <c:pt idx="0">
                  <c:v>1.63497818711221E-007</c:v>
                </c:pt>
                <c:pt idx="1">
                  <c:v>0.426382422668397</c:v>
                </c:pt>
                <c:pt idx="2">
                  <c:v>0.630738189320441</c:v>
                </c:pt>
                <c:pt idx="3">
                  <c:v>0.918636836865601</c:v>
                </c:pt>
                <c:pt idx="4">
                  <c:v>1.12318789737836</c:v>
                </c:pt>
                <c:pt idx="5">
                  <c:v>1.27191913237976</c:v>
                </c:pt>
                <c:pt idx="6">
                  <c:v>0.872949489234236</c:v>
                </c:pt>
                <c:pt idx="7">
                  <c:v>0.930313169956207</c:v>
                </c:pt>
                <c:pt idx="8">
                  <c:v>0.987676858901977</c:v>
                </c:pt>
                <c:pt idx="9">
                  <c:v>1.07372239232063</c:v>
                </c:pt>
                <c:pt idx="10">
                  <c:v>1.10240418337949</c:v>
                </c:pt>
                <c:pt idx="11">
                  <c:v>0</c:v>
                </c:pt>
                <c:pt idx="12">
                  <c:v>-0.968377002745931</c:v>
                </c:pt>
                <c:pt idx="13">
                  <c:v>-1.05972108244895</c:v>
                </c:pt>
                <c:pt idx="14">
                  <c:v>-1.15106517076492</c:v>
                </c:pt>
                <c:pt idx="15">
                  <c:v>-1.24240925908088</c:v>
                </c:pt>
                <c:pt idx="16">
                  <c:v>-1.28808130323886</c:v>
                </c:pt>
                <c:pt idx="17">
                  <c:v>-1.33375338065586</c:v>
                </c:pt>
                <c:pt idx="18">
                  <c:v>-2.29627809535669</c:v>
                </c:pt>
                <c:pt idx="19">
                  <c:v>-2.19830234348773</c:v>
                </c:pt>
                <c:pt idx="20">
                  <c:v>-2.10032668709754</c:v>
                </c:pt>
                <c:pt idx="21">
                  <c:v>-1.90437537431716</c:v>
                </c:pt>
                <c:pt idx="22">
                  <c:v>-1.70842406153678</c:v>
                </c:pt>
                <c:pt idx="23">
                  <c:v>-1.5124727969754</c:v>
                </c:pt>
                <c:pt idx="24">
                  <c:v>-1.45403490473496</c:v>
                </c:pt>
                <c:pt idx="25">
                  <c:v>-0.70378031139608</c:v>
                </c:pt>
                <c:pt idx="26">
                  <c:v>-0.485645075573882</c:v>
                </c:pt>
                <c:pt idx="27">
                  <c:v>-1.59333410439623E-007</c:v>
                </c:pt>
                <c:pt idx="28">
                  <c:v>1.853422551917E-007</c:v>
                </c:pt>
                <c:pt idx="29">
                  <c:v>0.711108895126156</c:v>
                </c:pt>
                <c:pt idx="30">
                  <c:v>1.06982361559346</c:v>
                </c:pt>
                <c:pt idx="31">
                  <c:v>1.33096025517289</c:v>
                </c:pt>
                <c:pt idx="32">
                  <c:v>1.53866192491447</c:v>
                </c:pt>
                <c:pt idx="33">
                  <c:v>1.72389863237236</c:v>
                </c:pt>
                <c:pt idx="34">
                  <c:v>1.54771532660516</c:v>
                </c:pt>
                <c:pt idx="35">
                  <c:v>1.65902290344238</c:v>
                </c:pt>
                <c:pt idx="36">
                  <c:v>1.77033050060272</c:v>
                </c:pt>
                <c:pt idx="37">
                  <c:v>1.88163809776306</c:v>
                </c:pt>
                <c:pt idx="38">
                  <c:v>1.9929456949234</c:v>
                </c:pt>
                <c:pt idx="39">
                  <c:v>2.10425325155069</c:v>
                </c:pt>
                <c:pt idx="40">
                  <c:v>0</c:v>
                </c:pt>
                <c:pt idx="41">
                  <c:v>-1.51584266199237E-007</c:v>
                </c:pt>
                <c:pt idx="42">
                  <c:v>-0.186550239195903</c:v>
                </c:pt>
                <c:pt idx="43">
                  <c:v>-0.21903115194177</c:v>
                </c:pt>
                <c:pt idx="44">
                  <c:v>-0.243644617208409</c:v>
                </c:pt>
                <c:pt idx="45">
                  <c:v>-0.259293438273634</c:v>
                </c:pt>
                <c:pt idx="46">
                  <c:v>-0.270649588778437</c:v>
                </c:pt>
                <c:pt idx="47">
                  <c:v>-1.36804557764964</c:v>
                </c:pt>
                <c:pt idx="48">
                  <c:v>-1.48485136032104</c:v>
                </c:pt>
                <c:pt idx="49">
                  <c:v>-1.6016571521759</c:v>
                </c:pt>
                <c:pt idx="50">
                  <c:v>-1.71846294403076</c:v>
                </c:pt>
                <c:pt idx="51">
                  <c:v>-1.83526873588562</c:v>
                </c:pt>
                <c:pt idx="52">
                  <c:v>-1.89367163181304</c:v>
                </c:pt>
                <c:pt idx="53">
                  <c:v>-1.95207447648995</c:v>
                </c:pt>
                <c:pt idx="54">
                  <c:v>-2.84860409983919</c:v>
                </c:pt>
                <c:pt idx="55">
                  <c:v>-2.74743967056274</c:v>
                </c:pt>
                <c:pt idx="56">
                  <c:v>-2.64627513885498</c:v>
                </c:pt>
                <c:pt idx="57">
                  <c:v>-2.44394607543945</c:v>
                </c:pt>
                <c:pt idx="58">
                  <c:v>-2.24161701202393</c:v>
                </c:pt>
                <c:pt idx="59">
                  <c:v>-2.0392879486084</c:v>
                </c:pt>
                <c:pt idx="60">
                  <c:v>-1.83695887471964</c:v>
                </c:pt>
                <c:pt idx="61">
                  <c:v>-1.81810234200352</c:v>
                </c:pt>
                <c:pt idx="62">
                  <c:v>-1.37510182655643</c:v>
                </c:pt>
                <c:pt idx="63">
                  <c:v>-1.10646823504974</c:v>
                </c:pt>
                <c:pt idx="64">
                  <c:v>-0.756655776639442</c:v>
                </c:pt>
                <c:pt idx="65">
                  <c:v>-2.25276918673739E-007</c:v>
                </c:pt>
                <c:pt idx="66">
                  <c:v>2.75686861438317E-007</c:v>
                </c:pt>
                <c:pt idx="67">
                  <c:v>0.550126286002131</c:v>
                </c:pt>
                <c:pt idx="68">
                  <c:v>0.801917494970314</c:v>
                </c:pt>
                <c:pt idx="69">
                  <c:v>1.20484317918988</c:v>
                </c:pt>
                <c:pt idx="70">
                  <c:v>1.50445477456926</c:v>
                </c:pt>
                <c:pt idx="71">
                  <c:v>1.74454240107503</c:v>
                </c:pt>
                <c:pt idx="72">
                  <c:v>1.9596261305468</c:v>
                </c:pt>
                <c:pt idx="73">
                  <c:v>2.14648115859063</c:v>
                </c:pt>
                <c:pt idx="74">
                  <c:v>2.159762483186</c:v>
                </c:pt>
                <c:pt idx="75">
                  <c:v>2.31240634123484</c:v>
                </c:pt>
                <c:pt idx="76">
                  <c:v>2.46505029996236</c:v>
                </c:pt>
                <c:pt idx="77">
                  <c:v>2.61769425868988</c:v>
                </c:pt>
                <c:pt idx="78">
                  <c:v>2.7703382174174</c:v>
                </c:pt>
                <c:pt idx="79">
                  <c:v>2.92298217614492</c:v>
                </c:pt>
                <c:pt idx="80">
                  <c:v>2.99930415550868</c:v>
                </c:pt>
                <c:pt idx="81">
                  <c:v>3.07562622763257</c:v>
                </c:pt>
                <c:pt idx="82">
                  <c:v>0</c:v>
                </c:pt>
                <c:pt idx="83">
                  <c:v>-1.88141018409173E-007</c:v>
                </c:pt>
                <c:pt idx="84">
                  <c:v>-0.361964885573475</c:v>
                </c:pt>
                <c:pt idx="85">
                  <c:v>-0.526563750734146</c:v>
                </c:pt>
                <c:pt idx="86">
                  <c:v>-0.650608229367588</c:v>
                </c:pt>
                <c:pt idx="87">
                  <c:v>-0.73809816858391</c:v>
                </c:pt>
                <c:pt idx="88">
                  <c:v>-0.802780091463778</c:v>
                </c:pt>
                <c:pt idx="89">
                  <c:v>-0.861278796380909</c:v>
                </c:pt>
                <c:pt idx="90">
                  <c:v>-1.73404528764861</c:v>
                </c:pt>
                <c:pt idx="91">
                  <c:v>-1.8677081267039</c:v>
                </c:pt>
                <c:pt idx="92">
                  <c:v>-2.00137098630269</c:v>
                </c:pt>
                <c:pt idx="93">
                  <c:v>-2.13503384590148</c:v>
                </c:pt>
                <c:pt idx="94">
                  <c:v>-2.26869670550028</c:v>
                </c:pt>
                <c:pt idx="95">
                  <c:v>-2.40235956509908</c:v>
                </c:pt>
                <c:pt idx="96">
                  <c:v>-2.46919099489848</c:v>
                </c:pt>
                <c:pt idx="97">
                  <c:v>-2.53602243013281</c:v>
                </c:pt>
                <c:pt idx="98">
                  <c:v>-3.42271318973143</c:v>
                </c:pt>
                <c:pt idx="99">
                  <c:v>-3.31795054674148</c:v>
                </c:pt>
                <c:pt idx="100">
                  <c:v>-3.21318781375885</c:v>
                </c:pt>
                <c:pt idx="101">
                  <c:v>-3.00366234779357</c:v>
                </c:pt>
                <c:pt idx="102">
                  <c:v>-2.7941368818283</c:v>
                </c:pt>
                <c:pt idx="103">
                  <c:v>-2.58461141586303</c:v>
                </c:pt>
                <c:pt idx="104">
                  <c:v>-2.37508594989776</c:v>
                </c:pt>
                <c:pt idx="105">
                  <c:v>-2.16556055179742</c:v>
                </c:pt>
                <c:pt idx="106">
                  <c:v>-2.17872719890072</c:v>
                </c:pt>
                <c:pt idx="107">
                  <c:v>-1.48034936036526</c:v>
                </c:pt>
                <c:pt idx="108">
                  <c:v>-1.19300888769683</c:v>
                </c:pt>
                <c:pt idx="109">
                  <c:v>-0.818380944541673</c:v>
                </c:pt>
                <c:pt idx="110">
                  <c:v>-0.578567259084242</c:v>
                </c:pt>
                <c:pt idx="111">
                  <c:v>-2.71531484767779E-007</c:v>
                </c:pt>
                <c:pt idx="112">
                  <c:v>3.11275387947717E-007</c:v>
                </c:pt>
                <c:pt idx="113">
                  <c:v>0.595696875160868</c:v>
                </c:pt>
                <c:pt idx="114">
                  <c:v>0.873421742319418</c:v>
                </c:pt>
                <c:pt idx="115">
                  <c:v>1.30444141430705</c:v>
                </c:pt>
                <c:pt idx="116">
                  <c:v>1.64033749644724</c:v>
                </c:pt>
                <c:pt idx="117">
                  <c:v>1.91972306386133</c:v>
                </c:pt>
                <c:pt idx="118">
                  <c:v>2.15621213770094</c:v>
                </c:pt>
                <c:pt idx="119">
                  <c:v>2.36330131458583</c:v>
                </c:pt>
                <c:pt idx="120">
                  <c:v>2.55923949846801</c:v>
                </c:pt>
                <c:pt idx="121">
                  <c:v>2.71615124566173</c:v>
                </c:pt>
                <c:pt idx="122">
                  <c:v>2.89604364122663</c:v>
                </c:pt>
                <c:pt idx="123">
                  <c:v>3.07593604496547</c:v>
                </c:pt>
                <c:pt idx="124">
                  <c:v>3.25582844870431</c:v>
                </c:pt>
                <c:pt idx="125">
                  <c:v>3.43572085244315</c:v>
                </c:pt>
                <c:pt idx="126">
                  <c:v>3.61561325618199</c:v>
                </c:pt>
                <c:pt idx="127">
                  <c:v>3.79550565992083</c:v>
                </c:pt>
                <c:pt idx="128">
                  <c:v>3.97539803650966</c:v>
                </c:pt>
                <c:pt idx="129">
                  <c:v>0</c:v>
                </c:pt>
                <c:pt idx="130">
                  <c:v>0.0759902487051918</c:v>
                </c:pt>
                <c:pt idx="131">
                  <c:v>0.0749981071659389</c:v>
                </c:pt>
                <c:pt idx="132">
                  <c:v>0.0720088324719171</c:v>
                </c:pt>
                <c:pt idx="133">
                  <c:v>0.0686540043942624</c:v>
                </c:pt>
                <c:pt idx="134">
                  <c:v>0.0647156272040094</c:v>
                </c:pt>
                <c:pt idx="135">
                  <c:v>0.0588428017444635</c:v>
                </c:pt>
                <c:pt idx="136">
                  <c:v>0.0529518935691168</c:v>
                </c:pt>
                <c:pt idx="137">
                  <c:v>2.40841353347647E-008</c:v>
                </c:pt>
                <c:pt idx="138">
                  <c:v>-2.16347479171854E-007</c:v>
                </c:pt>
                <c:pt idx="139">
                  <c:v>-0.384959815624732</c:v>
                </c:pt>
                <c:pt idx="140">
                  <c:v>-0.530102523968655</c:v>
                </c:pt>
                <c:pt idx="141">
                  <c:v>-0.751525191658305</c:v>
                </c:pt>
                <c:pt idx="142">
                  <c:v>-0.925089795140779</c:v>
                </c:pt>
                <c:pt idx="143">
                  <c:v>-1.05468013862499</c:v>
                </c:pt>
                <c:pt idx="144">
                  <c:v>-1.17427430006889</c:v>
                </c:pt>
                <c:pt idx="145">
                  <c:v>-1.26394894469101</c:v>
                </c:pt>
                <c:pt idx="146">
                  <c:v>-1.33838856575953</c:v>
                </c:pt>
                <c:pt idx="147">
                  <c:v>-2.08949467732245</c:v>
                </c:pt>
                <c:pt idx="148">
                  <c:v>-2.23544369425092</c:v>
                </c:pt>
                <c:pt idx="149">
                  <c:v>-2.38139268330165</c:v>
                </c:pt>
                <c:pt idx="150">
                  <c:v>-2.52734167235238</c:v>
                </c:pt>
                <c:pt idx="151">
                  <c:v>-2.67329066140311</c:v>
                </c:pt>
                <c:pt idx="152">
                  <c:v>-2.81923965045384</c:v>
                </c:pt>
                <c:pt idx="153">
                  <c:v>-2.96518863950457</c:v>
                </c:pt>
                <c:pt idx="154">
                  <c:v>-3.11113754384505</c:v>
                </c:pt>
                <c:pt idx="155">
                  <c:v>-4.01052836473457</c:v>
                </c:pt>
                <c:pt idx="156">
                  <c:v>-3.90265085015978</c:v>
                </c:pt>
                <c:pt idx="157">
                  <c:v>-3.79477313586644</c:v>
                </c:pt>
                <c:pt idx="158">
                  <c:v>-3.57901770727975</c:v>
                </c:pt>
                <c:pt idx="159">
                  <c:v>-3.36326227869306</c:v>
                </c:pt>
                <c:pt idx="160">
                  <c:v>-3.14750685010637</c:v>
                </c:pt>
                <c:pt idx="161">
                  <c:v>-2.93175142151969</c:v>
                </c:pt>
                <c:pt idx="162">
                  <c:v>-2.715995992933</c:v>
                </c:pt>
                <c:pt idx="163">
                  <c:v>-2.50024046593024</c:v>
                </c:pt>
                <c:pt idx="164">
                  <c:v>-2.53732841874088</c:v>
                </c:pt>
                <c:pt idx="165">
                  <c:v>-2.32327932804626</c:v>
                </c:pt>
                <c:pt idx="166">
                  <c:v>-2.097241525433</c:v>
                </c:pt>
                <c:pt idx="167">
                  <c:v>-1.84768285549449</c:v>
                </c:pt>
                <c:pt idx="168">
                  <c:v>-1.57879864301786</c:v>
                </c:pt>
                <c:pt idx="169">
                  <c:v>-1.27799463044103</c:v>
                </c:pt>
                <c:pt idx="170">
                  <c:v>-0.873796430177354</c:v>
                </c:pt>
                <c:pt idx="171">
                  <c:v>-0.61847272786552</c:v>
                </c:pt>
                <c:pt idx="172">
                  <c:v>-3.16448207790699E-007</c:v>
                </c:pt>
                <c:pt idx="173">
                  <c:v>3.4471529423422E-007</c:v>
                </c:pt>
                <c:pt idx="174">
                  <c:v>0.638291103853886</c:v>
                </c:pt>
                <c:pt idx="175">
                  <c:v>0.933504017984759</c:v>
                </c:pt>
                <c:pt idx="176">
                  <c:v>1.38576772217094</c:v>
                </c:pt>
                <c:pt idx="177">
                  <c:v>1.74000546392447</c:v>
                </c:pt>
                <c:pt idx="178">
                  <c:v>2.04647274481044</c:v>
                </c:pt>
                <c:pt idx="179">
                  <c:v>2.31492125923172</c:v>
                </c:pt>
                <c:pt idx="180">
                  <c:v>2.55396851262928</c:v>
                </c:pt>
                <c:pt idx="181">
                  <c:v>2.76257498032223</c:v>
                </c:pt>
                <c:pt idx="182">
                  <c:v>2.96625968247659</c:v>
                </c:pt>
                <c:pt idx="183">
                  <c:v>3.25064110757276</c:v>
                </c:pt>
                <c:pt idx="184">
                  <c:v>3.4509707391262</c:v>
                </c:pt>
                <c:pt idx="185">
                  <c:v>3.6513003706932</c:v>
                </c:pt>
                <c:pt idx="186">
                  <c:v>3.8516300022602</c:v>
                </c:pt>
                <c:pt idx="187">
                  <c:v>4.0519596338272</c:v>
                </c:pt>
                <c:pt idx="188">
                  <c:v>4.25228926539421</c:v>
                </c:pt>
                <c:pt idx="189">
                  <c:v>4.45261889696121</c:v>
                </c:pt>
                <c:pt idx="190">
                  <c:v>4.65294852852821</c:v>
                </c:pt>
                <c:pt idx="191">
                  <c:v>4.75311334431171</c:v>
                </c:pt>
                <c:pt idx="192">
                  <c:v>4.85327820327816</c:v>
                </c:pt>
                <c:pt idx="193">
                  <c:v>0</c:v>
                </c:pt>
                <c:pt idx="194">
                  <c:v>0.684872480144695</c:v>
                </c:pt>
                <c:pt idx="195">
                  <c:v>0.662770309102535</c:v>
                </c:pt>
                <c:pt idx="196">
                  <c:v>0.640526205017208</c:v>
                </c:pt>
                <c:pt idx="197">
                  <c:v>0.593028064049569</c:v>
                </c:pt>
                <c:pt idx="198">
                  <c:v>0.539048417691355</c:v>
                </c:pt>
                <c:pt idx="199">
                  <c:v>0.485185798522935</c:v>
                </c:pt>
                <c:pt idx="200">
                  <c:v>0.425000127387542</c:v>
                </c:pt>
                <c:pt idx="201">
                  <c:v>0.236069466948301</c:v>
                </c:pt>
                <c:pt idx="202">
                  <c:v>0.151454671477993</c:v>
                </c:pt>
                <c:pt idx="203">
                  <c:v>1.94210138054845E-007</c:v>
                </c:pt>
                <c:pt idx="204">
                  <c:v>-2.47277203894822E-007</c:v>
                </c:pt>
                <c:pt idx="205">
                  <c:v>-0.408425283869218</c:v>
                </c:pt>
                <c:pt idx="206">
                  <c:v>-0.60454625195676</c:v>
                </c:pt>
                <c:pt idx="207">
                  <c:v>-0.918190994973171</c:v>
                </c:pt>
                <c:pt idx="208">
                  <c:v>-1.11394491426159</c:v>
                </c:pt>
                <c:pt idx="209">
                  <c:v>-1.28283795965071</c:v>
                </c:pt>
                <c:pt idx="210">
                  <c:v>-1.43632297888197</c:v>
                </c:pt>
                <c:pt idx="211">
                  <c:v>-1.55630092709961</c:v>
                </c:pt>
                <c:pt idx="212">
                  <c:v>-1.66789236854574</c:v>
                </c:pt>
                <c:pt idx="213">
                  <c:v>-1.76909800628805</c:v>
                </c:pt>
                <c:pt idx="214">
                  <c:v>-2.44306975386207</c:v>
                </c:pt>
                <c:pt idx="215">
                  <c:v>-2.59753143787384</c:v>
                </c:pt>
                <c:pt idx="216">
                  <c:v>-2.75199317932128</c:v>
                </c:pt>
                <c:pt idx="217">
                  <c:v>-2.90645492076873</c:v>
                </c:pt>
                <c:pt idx="218">
                  <c:v>-3.06091666221618</c:v>
                </c:pt>
                <c:pt idx="219">
                  <c:v>-3.21537840366363</c:v>
                </c:pt>
                <c:pt idx="220">
                  <c:v>-3.36984014511108</c:v>
                </c:pt>
                <c:pt idx="221">
                  <c:v>-3.52430188655853</c:v>
                </c:pt>
                <c:pt idx="222">
                  <c:v>-3.60153275728225</c:v>
                </c:pt>
                <c:pt idx="223">
                  <c:v>-3.67876374715204</c:v>
                </c:pt>
                <c:pt idx="224">
                  <c:v>-4.59565187794988</c:v>
                </c:pt>
                <c:pt idx="225">
                  <c:v>-4.4859032779932</c:v>
                </c:pt>
                <c:pt idx="226">
                  <c:v>-4.37615445256233</c:v>
                </c:pt>
                <c:pt idx="227">
                  <c:v>-4.15665680170059</c:v>
                </c:pt>
                <c:pt idx="228">
                  <c:v>-3.93715915083885</c:v>
                </c:pt>
                <c:pt idx="229">
                  <c:v>-3.71766149997711</c:v>
                </c:pt>
                <c:pt idx="230">
                  <c:v>-3.49816384911537</c:v>
                </c:pt>
                <c:pt idx="231">
                  <c:v>-3.27866619825363</c:v>
                </c:pt>
                <c:pt idx="232">
                  <c:v>-3.05916854739189</c:v>
                </c:pt>
                <c:pt idx="233">
                  <c:v>-2.8396708169941</c:v>
                </c:pt>
                <c:pt idx="234">
                  <c:v>-2.89463620430217</c:v>
                </c:pt>
                <c:pt idx="235">
                  <c:v>-2.45100879638693</c:v>
                </c:pt>
                <c:pt idx="236">
                  <c:v>-2.21330875246752</c:v>
                </c:pt>
                <c:pt idx="237">
                  <c:v>-1.94943999569988</c:v>
                </c:pt>
                <c:pt idx="238">
                  <c:v>-1.67274652749558</c:v>
                </c:pt>
                <c:pt idx="239">
                  <c:v>-1.34509441257536</c:v>
                </c:pt>
                <c:pt idx="240">
                  <c:v>-0.92416070549396</c:v>
                </c:pt>
                <c:pt idx="241">
                  <c:v>-0.654728446558033</c:v>
                </c:pt>
                <c:pt idx="242">
                  <c:v>-3.6047541550232E-007</c:v>
                </c:pt>
                <c:pt idx="243">
                  <c:v>3.76615187896278E-007</c:v>
                </c:pt>
                <c:pt idx="244">
                  <c:v>0.982613016577357</c:v>
                </c:pt>
                <c:pt idx="245">
                  <c:v>1.4575414462835</c:v>
                </c:pt>
                <c:pt idx="246">
                  <c:v>1.82459506184918</c:v>
                </c:pt>
                <c:pt idx="247">
                  <c:v>2.15308768556551</c:v>
                </c:pt>
                <c:pt idx="248">
                  <c:v>2.4373108272797</c:v>
                </c:pt>
                <c:pt idx="249">
                  <c:v>2.70153259888738</c:v>
                </c:pt>
                <c:pt idx="250">
                  <c:v>2.93484962743583</c:v>
                </c:pt>
                <c:pt idx="251">
                  <c:v>3.15973414670312</c:v>
                </c:pt>
                <c:pt idx="252">
                  <c:v>3.36961381294774</c:v>
                </c:pt>
                <c:pt idx="253">
                  <c:v>3.77674546162855</c:v>
                </c:pt>
                <c:pt idx="254">
                  <c:v>3.99247630437215</c:v>
                </c:pt>
                <c:pt idx="255">
                  <c:v>4.20820705095927</c:v>
                </c:pt>
                <c:pt idx="256">
                  <c:v>4.42393779754638</c:v>
                </c:pt>
                <c:pt idx="257">
                  <c:v>4.6396685441335</c:v>
                </c:pt>
                <c:pt idx="258">
                  <c:v>4.85539929072062</c:v>
                </c:pt>
                <c:pt idx="259">
                  <c:v>5.07113003730774</c:v>
                </c:pt>
                <c:pt idx="260">
                  <c:v>5.28686078389486</c:v>
                </c:pt>
                <c:pt idx="261">
                  <c:v>5.50259153048197</c:v>
                </c:pt>
                <c:pt idx="262">
                  <c:v>5.61045690377553</c:v>
                </c:pt>
                <c:pt idx="263">
                  <c:v>5.71832222313451</c:v>
                </c:pt>
                <c:pt idx="264">
                  <c:v>0</c:v>
                </c:pt>
                <c:pt idx="265">
                  <c:v>1.23318494312347</c:v>
                </c:pt>
                <c:pt idx="266">
                  <c:v>1.17473835442783</c:v>
                </c:pt>
                <c:pt idx="267">
                  <c:v>1.10974898280615</c:v>
                </c:pt>
                <c:pt idx="268">
                  <c:v>1.04382537244296</c:v>
                </c:pt>
                <c:pt idx="269">
                  <c:v>0.97692412184181</c:v>
                </c:pt>
                <c:pt idx="270">
                  <c:v>0.859423052826702</c:v>
                </c:pt>
                <c:pt idx="271">
                  <c:v>0.72925169854643</c:v>
                </c:pt>
                <c:pt idx="272">
                  <c:v>0.593675757383508</c:v>
                </c:pt>
                <c:pt idx="273">
                  <c:v>0.372417525577607</c:v>
                </c:pt>
                <c:pt idx="274">
                  <c:v>2.52307445646029E-007</c:v>
                </c:pt>
                <c:pt idx="275">
                  <c:v>-2.80393018576424E-007</c:v>
                </c:pt>
                <c:pt idx="276">
                  <c:v>-0.403276255322746</c:v>
                </c:pt>
                <c:pt idx="277">
                  <c:v>-0.639242495057628</c:v>
                </c:pt>
                <c:pt idx="278">
                  <c:v>-1.00607576510392</c:v>
                </c:pt>
                <c:pt idx="279">
                  <c:v>-1.25335860616403</c:v>
                </c:pt>
                <c:pt idx="280">
                  <c:v>-1.46792247875551</c:v>
                </c:pt>
                <c:pt idx="281">
                  <c:v>-1.64956524633468</c:v>
                </c:pt>
                <c:pt idx="282">
                  <c:v>-1.79209689020731</c:v>
                </c:pt>
                <c:pt idx="283">
                  <c:v>-1.92700355744672</c:v>
                </c:pt>
                <c:pt idx="284">
                  <c:v>-2.05515856743152</c:v>
                </c:pt>
                <c:pt idx="285">
                  <c:v>-2.16612600341601</c:v>
                </c:pt>
                <c:pt idx="286">
                  <c:v>-2.79761273964673</c:v>
                </c:pt>
                <c:pt idx="287">
                  <c:v>-2.95922554863824</c:v>
                </c:pt>
                <c:pt idx="288">
                  <c:v>-3.12083843019274</c:v>
                </c:pt>
                <c:pt idx="289">
                  <c:v>-3.28245131174723</c:v>
                </c:pt>
                <c:pt idx="290">
                  <c:v>-3.44406419330173</c:v>
                </c:pt>
                <c:pt idx="291">
                  <c:v>-3.60567707485623</c:v>
                </c:pt>
                <c:pt idx="292">
                  <c:v>-3.76728995641073</c:v>
                </c:pt>
                <c:pt idx="293">
                  <c:v>-3.92890283796522</c:v>
                </c:pt>
                <c:pt idx="294">
                  <c:v>-4.09051571951972</c:v>
                </c:pt>
                <c:pt idx="295">
                  <c:v>-4.25212860484404</c:v>
                </c:pt>
                <c:pt idx="296">
                  <c:v>-5.1589874068409</c:v>
                </c:pt>
                <c:pt idx="297">
                  <c:v>-5.04926755693224</c:v>
                </c:pt>
                <c:pt idx="298">
                  <c:v>-4.93954759173923</c:v>
                </c:pt>
                <c:pt idx="299">
                  <c:v>-4.72010766135322</c:v>
                </c:pt>
                <c:pt idx="300">
                  <c:v>-4.5006677309672</c:v>
                </c:pt>
                <c:pt idx="301">
                  <c:v>-4.28122780058119</c:v>
                </c:pt>
                <c:pt idx="302">
                  <c:v>-4.06178787019518</c:v>
                </c:pt>
                <c:pt idx="303">
                  <c:v>-3.84234793980916</c:v>
                </c:pt>
                <c:pt idx="304">
                  <c:v>-3.62290800942315</c:v>
                </c:pt>
                <c:pt idx="305">
                  <c:v>-3.40346807903714</c:v>
                </c:pt>
                <c:pt idx="306">
                  <c:v>-3.18402817206333</c:v>
                </c:pt>
                <c:pt idx="307">
                  <c:v>-3.25105500658555</c:v>
                </c:pt>
                <c:pt idx="308">
                  <c:v>-3.03175123550586</c:v>
                </c:pt>
                <c:pt idx="309">
                  <c:v>-2.80401858663468</c:v>
                </c:pt>
                <c:pt idx="310">
                  <c:v>-2.31710275337667</c:v>
                </c:pt>
                <c:pt idx="311">
                  <c:v>-2.04390363250133</c:v>
                </c:pt>
                <c:pt idx="312">
                  <c:v>-1.75626060913607</c:v>
                </c:pt>
                <c:pt idx="313">
                  <c:v>-1.40747907962684</c:v>
                </c:pt>
                <c:pt idx="314">
                  <c:v>-0.962860771612824</c:v>
                </c:pt>
                <c:pt idx="315">
                  <c:v>-4.0387307704162E-007</c:v>
                </c:pt>
                <c:pt idx="316">
                  <c:v>4.07349664352751E-007</c:v>
                </c:pt>
                <c:pt idx="317">
                  <c:v>0.69034127803302</c:v>
                </c:pt>
                <c:pt idx="318">
                  <c:v>1.02908754741136</c:v>
                </c:pt>
                <c:pt idx="319">
                  <c:v>1.52319062639049</c:v>
                </c:pt>
                <c:pt idx="320">
                  <c:v>1.89982393739823</c:v>
                </c:pt>
                <c:pt idx="321">
                  <c:v>2.2483211427526</c:v>
                </c:pt>
                <c:pt idx="322">
                  <c:v>2.54301387750657</c:v>
                </c:pt>
                <c:pt idx="323">
                  <c:v>2.82722495092885</c:v>
                </c:pt>
                <c:pt idx="324">
                  <c:v>3.07755913894349</c:v>
                </c:pt>
                <c:pt idx="325">
                  <c:v>3.31516358311585</c:v>
                </c:pt>
                <c:pt idx="326">
                  <c:v>3.54973964367536</c:v>
                </c:pt>
                <c:pt idx="327">
                  <c:v>3.77044947952662</c:v>
                </c:pt>
                <c:pt idx="328">
                  <c:v>4.28213783670434</c:v>
                </c:pt>
                <c:pt idx="329">
                  <c:v>4.50928149223328</c:v>
                </c:pt>
                <c:pt idx="330">
                  <c:v>4.73642511367798</c:v>
                </c:pt>
                <c:pt idx="331">
                  <c:v>4.96356873512268</c:v>
                </c:pt>
                <c:pt idx="332">
                  <c:v>5.19071235656738</c:v>
                </c:pt>
                <c:pt idx="333">
                  <c:v>5.41785597801208</c:v>
                </c:pt>
                <c:pt idx="334">
                  <c:v>5.64499959945678</c:v>
                </c:pt>
                <c:pt idx="335">
                  <c:v>5.87214322090149</c:v>
                </c:pt>
                <c:pt idx="336">
                  <c:v>6.09928684234619</c:v>
                </c:pt>
                <c:pt idx="337">
                  <c:v>6.32643046379089</c:v>
                </c:pt>
                <c:pt idx="338">
                  <c:v>6.44000227451324</c:v>
                </c:pt>
                <c:pt idx="339">
                  <c:v>6.55357400217494</c:v>
                </c:pt>
                <c:pt idx="340">
                  <c:v>0.618108834655625</c:v>
                </c:pt>
                <c:pt idx="341">
                  <c:v>0.611997854709625</c:v>
                </c:pt>
                <c:pt idx="342">
                  <c:v>0.605886900424957</c:v>
                </c:pt>
                <c:pt idx="343">
                  <c:v>0.593664991855621</c:v>
                </c:pt>
                <c:pt idx="344">
                  <c:v>0.581443083286285</c:v>
                </c:pt>
                <c:pt idx="345">
                  <c:v>0.569221174716949</c:v>
                </c:pt>
                <c:pt idx="346">
                  <c:v>0.556999266147613</c:v>
                </c:pt>
                <c:pt idx="347">
                  <c:v>0.544777357578277</c:v>
                </c:pt>
                <c:pt idx="348">
                  <c:v>0.532555449008942</c:v>
                </c:pt>
                <c:pt idx="349">
                  <c:v>0.520333540439606</c:v>
                </c:pt>
                <c:pt idx="350">
                  <c:v>0.50811163187027</c:v>
                </c:pt>
                <c:pt idx="351">
                  <c:v>0.495889729258849</c:v>
                </c:pt>
                <c:pt idx="352">
                  <c:v>1.70547609714311</c:v>
                </c:pt>
                <c:pt idx="353">
                  <c:v>1.63984155824426</c:v>
                </c:pt>
                <c:pt idx="354">
                  <c:v>1.57288034100575</c:v>
                </c:pt>
                <c:pt idx="355">
                  <c:v>1.48535668464312</c:v>
                </c:pt>
                <c:pt idx="356">
                  <c:v>1.37470958029581</c:v>
                </c:pt>
                <c:pt idx="357">
                  <c:v>1.26081180579907</c:v>
                </c:pt>
                <c:pt idx="358">
                  <c:v>1.14071906238357</c:v>
                </c:pt>
                <c:pt idx="359">
                  <c:v>0.970590889069256</c:v>
                </c:pt>
                <c:pt idx="360">
                  <c:v>0.784726288462848</c:v>
                </c:pt>
                <c:pt idx="361">
                  <c:v>0.575658580764811</c:v>
                </c:pt>
                <c:pt idx="362">
                  <c:v>0.38231171269878</c:v>
                </c:pt>
                <c:pt idx="363">
                  <c:v>2.83143956136859E-007</c:v>
                </c:pt>
                <c:pt idx="364">
                  <c:v>-3.15214004577232E-007</c:v>
                </c:pt>
                <c:pt idx="365">
                  <c:v>-0.646843069488586</c:v>
                </c:pt>
                <c:pt idx="366">
                  <c:v>-1.05885869032391</c:v>
                </c:pt>
                <c:pt idx="367">
                  <c:v>-1.34268188770262</c:v>
                </c:pt>
                <c:pt idx="368">
                  <c:v>-1.60147436057495</c:v>
                </c:pt>
                <c:pt idx="369">
                  <c:v>-1.82554502537875</c:v>
                </c:pt>
                <c:pt idx="370">
                  <c:v>-1.99217362321814</c:v>
                </c:pt>
                <c:pt idx="371">
                  <c:v>-2.14933968692999</c:v>
                </c:pt>
                <c:pt idx="372">
                  <c:v>-2.29823797914181</c:v>
                </c:pt>
                <c:pt idx="373">
                  <c:v>-2.42427938865389</c:v>
                </c:pt>
                <c:pt idx="374">
                  <c:v>-2.54501158459603</c:v>
                </c:pt>
                <c:pt idx="375">
                  <c:v>-3.15570218196717</c:v>
                </c:pt>
                <c:pt idx="376">
                  <c:v>-3.32332301139831</c:v>
                </c:pt>
                <c:pt idx="377">
                  <c:v>-3.4909439086914</c:v>
                </c:pt>
                <c:pt idx="378">
                  <c:v>-3.65856480598449</c:v>
                </c:pt>
                <c:pt idx="379">
                  <c:v>-3.82618570327758</c:v>
                </c:pt>
                <c:pt idx="380">
                  <c:v>-3.99380660057067</c:v>
                </c:pt>
                <c:pt idx="381">
                  <c:v>-4.16142749786376</c:v>
                </c:pt>
                <c:pt idx="382">
                  <c:v>-4.32904839515686</c:v>
                </c:pt>
                <c:pt idx="383">
                  <c:v>-4.49666929244995</c:v>
                </c:pt>
                <c:pt idx="384">
                  <c:v>-4.66429018974304</c:v>
                </c:pt>
                <c:pt idx="385">
                  <c:v>-4.74810063838958</c:v>
                </c:pt>
                <c:pt idx="386">
                  <c:v>-4.8319108857971</c:v>
                </c:pt>
                <c:pt idx="387">
                  <c:v>-5.7234965693882</c:v>
                </c:pt>
                <c:pt idx="388">
                  <c:v>-5.61388293504715</c:v>
                </c:pt>
                <c:pt idx="389">
                  <c:v>-5.50426943302154</c:v>
                </c:pt>
                <c:pt idx="390">
                  <c:v>-5.28504242897034</c:v>
                </c:pt>
                <c:pt idx="391">
                  <c:v>-5.06581542491913</c:v>
                </c:pt>
                <c:pt idx="392">
                  <c:v>-4.84658842086792</c:v>
                </c:pt>
                <c:pt idx="393">
                  <c:v>-4.62736141681671</c:v>
                </c:pt>
                <c:pt idx="394">
                  <c:v>-4.4081344127655</c:v>
                </c:pt>
                <c:pt idx="395">
                  <c:v>-4.18890740871429</c:v>
                </c:pt>
                <c:pt idx="396">
                  <c:v>-3.96968040466309</c:v>
                </c:pt>
                <c:pt idx="397">
                  <c:v>-3.75045340061188</c:v>
                </c:pt>
                <c:pt idx="398">
                  <c:v>-3.5312263683135</c:v>
                </c:pt>
                <c:pt idx="399">
                  <c:v>-3.60683967343952</c:v>
                </c:pt>
                <c:pt idx="400">
                  <c:v>-3.38527267661406</c:v>
                </c:pt>
                <c:pt idx="401">
                  <c:v>-3.15668757837983</c:v>
                </c:pt>
                <c:pt idx="402">
                  <c:v>-2.9236536831853</c:v>
                </c:pt>
                <c:pt idx="403">
                  <c:v>-2.68310595885537</c:v>
                </c:pt>
                <c:pt idx="404">
                  <c:v>-2.41208289878223</c:v>
                </c:pt>
                <c:pt idx="405">
                  <c:v>-2.12893471613688</c:v>
                </c:pt>
                <c:pt idx="406">
                  <c:v>-1.82612351093861</c:v>
                </c:pt>
                <c:pt idx="407">
                  <c:v>-1.46832132066171</c:v>
                </c:pt>
                <c:pt idx="408">
                  <c:v>-0.999722452675794</c:v>
                </c:pt>
                <c:pt idx="409">
                  <c:v>-4.46805044352195E-007</c:v>
                </c:pt>
                <c:pt idx="410">
                  <c:v>4.37168006705179E-007</c:v>
                </c:pt>
                <c:pt idx="411">
                  <c:v>1.07418129302314</c:v>
                </c:pt>
                <c:pt idx="412">
                  <c:v>1.57705569971468</c:v>
                </c:pt>
                <c:pt idx="413">
                  <c:v>1.96889007799669</c:v>
                </c:pt>
                <c:pt idx="414">
                  <c:v>2.33553504127897</c:v>
                </c:pt>
                <c:pt idx="415">
                  <c:v>2.63853020918089</c:v>
                </c:pt>
                <c:pt idx="416">
                  <c:v>2.93458297477903</c:v>
                </c:pt>
                <c:pt idx="417">
                  <c:v>3.19848354535065</c:v>
                </c:pt>
                <c:pt idx="418">
                  <c:v>3.45385704370871</c:v>
                </c:pt>
                <c:pt idx="419">
                  <c:v>3.69492108172426</c:v>
                </c:pt>
                <c:pt idx="420">
                  <c:v>3.93332460247373</c:v>
                </c:pt>
                <c:pt idx="421">
                  <c:v>4.16950075391546</c:v>
                </c:pt>
                <c:pt idx="422">
                  <c:v>4.77177909849156</c:v>
                </c:pt>
                <c:pt idx="423">
                  <c:v>5.00652503967285</c:v>
                </c:pt>
                <c:pt idx="424">
                  <c:v>5.24127101898193</c:v>
                </c:pt>
                <c:pt idx="425">
                  <c:v>5.47601699829101</c:v>
                </c:pt>
                <c:pt idx="426">
                  <c:v>5.71076297760009</c:v>
                </c:pt>
                <c:pt idx="427">
                  <c:v>5.94550895690917</c:v>
                </c:pt>
                <c:pt idx="428">
                  <c:v>6.18025493621826</c:v>
                </c:pt>
                <c:pt idx="429">
                  <c:v>6.41500091552734</c:v>
                </c:pt>
                <c:pt idx="430">
                  <c:v>6.64974689483642</c:v>
                </c:pt>
                <c:pt idx="431">
                  <c:v>6.8844928741455</c:v>
                </c:pt>
                <c:pt idx="432">
                  <c:v>7.11923885345458</c:v>
                </c:pt>
                <c:pt idx="433">
                  <c:v>7.23661184310913</c:v>
                </c:pt>
                <c:pt idx="434">
                  <c:v>7.35398483246733</c:v>
                </c:pt>
                <c:pt idx="435">
                  <c:v>1.40175857733159</c:v>
                </c:pt>
                <c:pt idx="436">
                  <c:v>1.38704974001104</c:v>
                </c:pt>
                <c:pt idx="437">
                  <c:v>1.37234092842449</c:v>
                </c:pt>
                <c:pt idx="438">
                  <c:v>1.34292330525138</c:v>
                </c:pt>
                <c:pt idx="439">
                  <c:v>1.31350568207827</c:v>
                </c:pt>
                <c:pt idx="440">
                  <c:v>1.28408805890517</c:v>
                </c:pt>
                <c:pt idx="441">
                  <c:v>1.25467043573206</c:v>
                </c:pt>
                <c:pt idx="442">
                  <c:v>1.22525281255895</c:v>
                </c:pt>
                <c:pt idx="443">
                  <c:v>1.19583518938585</c:v>
                </c:pt>
                <c:pt idx="444">
                  <c:v>1.16641756621274</c:v>
                </c:pt>
                <c:pt idx="445">
                  <c:v>1.13699994303963</c:v>
                </c:pt>
                <c:pt idx="446">
                  <c:v>1.10758231986653</c:v>
                </c:pt>
                <c:pt idx="447">
                  <c:v>1.07816470105767</c:v>
                </c:pt>
                <c:pt idx="448">
                  <c:v>2.14730039611665</c:v>
                </c:pt>
                <c:pt idx="449">
                  <c:v>2.06674400512797</c:v>
                </c:pt>
                <c:pt idx="450">
                  <c:v>1.97803745657912</c:v>
                </c:pt>
                <c:pt idx="451">
                  <c:v>1.87943662457344</c:v>
                </c:pt>
                <c:pt idx="452">
                  <c:v>1.76486144703968</c:v>
                </c:pt>
                <c:pt idx="453">
                  <c:v>1.63049495955076</c:v>
                </c:pt>
                <c:pt idx="454">
                  <c:v>1.49040045036732</c:v>
                </c:pt>
                <c:pt idx="455">
                  <c:v>1.34354861634504</c:v>
                </c:pt>
                <c:pt idx="456">
                  <c:v>1.16749316824818</c:v>
                </c:pt>
                <c:pt idx="457">
                  <c:v>0.934598248717969</c:v>
                </c:pt>
                <c:pt idx="458">
                  <c:v>0.629171429119258</c:v>
                </c:pt>
                <c:pt idx="459">
                  <c:v>3.15874983238503E-007</c:v>
                </c:pt>
                <c:pt idx="460">
                  <c:v>-3.51348600667121E-007</c:v>
                </c:pt>
                <c:pt idx="461">
                  <c:v>-0.635937828500644</c:v>
                </c:pt>
                <c:pt idx="462">
                  <c:v>-1.09028755380913</c:v>
                </c:pt>
                <c:pt idx="463">
                  <c:v>-1.40406640311398</c:v>
                </c:pt>
                <c:pt idx="464">
                  <c:v>-1.69357089474636</c:v>
                </c:pt>
                <c:pt idx="465">
                  <c:v>-1.94541576014571</c:v>
                </c:pt>
                <c:pt idx="466">
                  <c:v>-2.14966297548174</c:v>
                </c:pt>
                <c:pt idx="467">
                  <c:v>-2.33912360713106</c:v>
                </c:pt>
                <c:pt idx="468">
                  <c:v>-2.50746686195976</c:v>
                </c:pt>
                <c:pt idx="469">
                  <c:v>-2.64928019909432</c:v>
                </c:pt>
                <c:pt idx="470">
                  <c:v>-2.78566995114731</c:v>
                </c:pt>
                <c:pt idx="471">
                  <c:v>-2.91733696387133</c:v>
                </c:pt>
                <c:pt idx="472">
                  <c:v>-3.51025218805166</c:v>
                </c:pt>
                <c:pt idx="473">
                  <c:v>-3.68364910645918</c:v>
                </c:pt>
                <c:pt idx="474">
                  <c:v>-3.85704597559842</c:v>
                </c:pt>
                <c:pt idx="475">
                  <c:v>-4.03044284473766</c:v>
                </c:pt>
                <c:pt idx="476">
                  <c:v>-4.2038397138769</c:v>
                </c:pt>
                <c:pt idx="477">
                  <c:v>-4.37723658301614</c:v>
                </c:pt>
                <c:pt idx="478">
                  <c:v>-4.55063345215537</c:v>
                </c:pt>
                <c:pt idx="479">
                  <c:v>-4.72403032129461</c:v>
                </c:pt>
                <c:pt idx="480">
                  <c:v>-4.89742719043385</c:v>
                </c:pt>
                <c:pt idx="481">
                  <c:v>-5.07082405957309</c:v>
                </c:pt>
                <c:pt idx="482">
                  <c:v>-5.24422092871233</c:v>
                </c:pt>
                <c:pt idx="483">
                  <c:v>-5.41761793127481</c:v>
                </c:pt>
                <c:pt idx="484">
                  <c:v>-6.28913863566294</c:v>
                </c:pt>
                <c:pt idx="485">
                  <c:v>-6.0703041120009</c:v>
                </c:pt>
                <c:pt idx="486">
                  <c:v>-5.85146943005649</c:v>
                </c:pt>
                <c:pt idx="487">
                  <c:v>-5.63263474811207</c:v>
                </c:pt>
                <c:pt idx="488">
                  <c:v>-5.41380006616766</c:v>
                </c:pt>
                <c:pt idx="489">
                  <c:v>-5.19496538422325</c:v>
                </c:pt>
                <c:pt idx="490">
                  <c:v>-4.97613070227883</c:v>
                </c:pt>
                <c:pt idx="491">
                  <c:v>-4.75729602033442</c:v>
                </c:pt>
                <c:pt idx="492">
                  <c:v>-4.53846133839</c:v>
                </c:pt>
                <c:pt idx="493">
                  <c:v>-4.31962665644559</c:v>
                </c:pt>
                <c:pt idx="494">
                  <c:v>-4.10079197450118</c:v>
                </c:pt>
                <c:pt idx="495">
                  <c:v>-3.88195730429374</c:v>
                </c:pt>
                <c:pt idx="496">
                  <c:v>-3.96215476231346</c:v>
                </c:pt>
                <c:pt idx="497">
                  <c:v>-3.73813011990467</c:v>
                </c:pt>
                <c:pt idx="498">
                  <c:v>-3.50877981391584</c:v>
                </c:pt>
                <c:pt idx="499">
                  <c:v>-3.27581677390772</c:v>
                </c:pt>
                <c:pt idx="500">
                  <c:v>-3.03871596728852</c:v>
                </c:pt>
                <c:pt idx="501">
                  <c:v>-2.77813044192012</c:v>
                </c:pt>
                <c:pt idx="502">
                  <c:v>-2.49803392366476</c:v>
                </c:pt>
                <c:pt idx="503">
                  <c:v>-2.211965995266</c:v>
                </c:pt>
                <c:pt idx="504">
                  <c:v>-1.88814477379279</c:v>
                </c:pt>
                <c:pt idx="505">
                  <c:v>-1.52081332196421</c:v>
                </c:pt>
                <c:pt idx="506">
                  <c:v>-1.03553356460814</c:v>
                </c:pt>
                <c:pt idx="507">
                  <c:v>-4.89380922133447E-007</c:v>
                </c:pt>
                <c:pt idx="508">
                  <c:v>0</c:v>
                </c:pt>
                <c:pt idx="509">
                  <c:v>12</c:v>
                </c:pt>
                <c:pt idx="510">
                  <c:v>0</c:v>
                </c:pt>
                <c:pt idx="511">
                  <c:v>-12</c:v>
                </c:pt>
                <c:pt idx="512">
                  <c:v>0</c:v>
                </c:pt>
                <c:pt idx="513">
                  <c:v>-12</c:v>
                </c:pt>
                <c:pt idx="514">
                  <c:v>0</c:v>
                </c:pt>
                <c:pt idx="515">
                  <c:v>12</c:v>
                </c:pt>
                <c:pt idx="516">
                  <c:v>0</c:v>
                </c:pt>
                <c:pt idx="517">
                  <c:v>1.49826018294107E-007</c:v>
                </c:pt>
                <c:pt idx="518">
                  <c:v>0.426641174576211</c:v>
                </c:pt>
                <c:pt idx="519">
                  <c:v>0.61839920860568</c:v>
                </c:pt>
                <c:pt idx="520">
                  <c:v>0.871771994015241</c:v>
                </c:pt>
                <c:pt idx="521">
                  <c:v>1.0351685353023</c:v>
                </c:pt>
                <c:pt idx="522">
                  <c:v>0.483220509087131</c:v>
                </c:pt>
                <c:pt idx="523">
                  <c:v>0.517397880554199</c:v>
                </c:pt>
                <c:pt idx="524">
                  <c:v>0.551575243473052</c:v>
                </c:pt>
                <c:pt idx="525">
                  <c:v>0.568663924932479</c:v>
                </c:pt>
                <c:pt idx="526">
                  <c:v>0.585752622649061</c:v>
                </c:pt>
                <c:pt idx="527">
                  <c:v>0</c:v>
                </c:pt>
                <c:pt idx="528">
                  <c:v>-0.744213648352965</c:v>
                </c:pt>
                <c:pt idx="529">
                  <c:v>-0.827881316343943</c:v>
                </c:pt>
                <c:pt idx="530">
                  <c:v>-0.911548991998037</c:v>
                </c:pt>
                <c:pt idx="531">
                  <c:v>-0.953382829825083</c:v>
                </c:pt>
                <c:pt idx="532">
                  <c:v>-0.995216674616781</c:v>
                </c:pt>
                <c:pt idx="533">
                  <c:v>-2.03189413219091</c:v>
                </c:pt>
                <c:pt idx="534">
                  <c:v>-1.91879632075628</c:v>
                </c:pt>
                <c:pt idx="535">
                  <c:v>-1.80569843451182</c:v>
                </c:pt>
                <c:pt idx="536">
                  <c:v>-1.57950266202291</c:v>
                </c:pt>
                <c:pt idx="537">
                  <c:v>-1.35330692383511</c:v>
                </c:pt>
                <c:pt idx="538">
                  <c:v>-1.2698344038908</c:v>
                </c:pt>
                <c:pt idx="539">
                  <c:v>-1.03775659750027</c:v>
                </c:pt>
                <c:pt idx="540">
                  <c:v>-0.727399113132621</c:v>
                </c:pt>
                <c:pt idx="541">
                  <c:v>-0.506712454088192</c:v>
                </c:pt>
                <c:pt idx="542">
                  <c:v>-1.42178915273634E-007</c:v>
                </c:pt>
              </c:numCache>
            </c:numRef>
          </c:yVal>
          <c:smooth val="0"/>
        </c:ser>
        <c:axId val="62975617"/>
        <c:axId val="36417721"/>
      </c:scatterChart>
      <c:valAx>
        <c:axId val="62975617"/>
        <c:scaling>
          <c:orientation val="minMax"/>
          <c:max val="12"/>
          <c:min val="-12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17721"/>
        <c:crossesAt val="0"/>
        <c:crossBetween val="midCat"/>
        <c:majorUnit val="2"/>
        <c:minorUnit val="1"/>
      </c:valAx>
      <c:valAx>
        <c:axId val="36417721"/>
        <c:scaling>
          <c:orientation val="minMax"/>
          <c:max val="12"/>
          <c:min val="-12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75617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250173250173"/>
          <c:y val="0.0173997772828508"/>
          <c:w val="0.982674982674983"/>
          <c:h val="0.9826002227171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Datos!$A$4:$A$582</c:f>
              <c:numCache>
                <c:formatCode>General</c:formatCode>
                <c:ptCount val="579"/>
                <c:pt idx="0">
                  <c:v>2.16057744853334</c:v>
                </c:pt>
                <c:pt idx="1">
                  <c:v>2.0716867595911</c:v>
                </c:pt>
                <c:pt idx="2">
                  <c:v>1.98279598355293</c:v>
                </c:pt>
                <c:pt idx="3">
                  <c:v>1.80501443147659</c:v>
                </c:pt>
                <c:pt idx="4">
                  <c:v>1.62723287940025</c:v>
                </c:pt>
                <c:pt idx="5">
                  <c:v>1.44945134941889</c:v>
                </c:pt>
                <c:pt idx="6">
                  <c:v>1.19277818692026</c:v>
                </c:pt>
                <c:pt idx="7">
                  <c:v>0.89897791362569</c:v>
                </c:pt>
                <c:pt idx="8">
                  <c:v>0.643302920178402</c:v>
                </c:pt>
                <c:pt idx="9">
                  <c:v>0.453430386862092</c:v>
                </c:pt>
                <c:pt idx="10">
                  <c:v>2.48150946239479E-007</c:v>
                </c:pt>
                <c:pt idx="11">
                  <c:v>0</c:v>
                </c:pt>
                <c:pt idx="12">
                  <c:v>-0.790566016018698</c:v>
                </c:pt>
                <c:pt idx="13">
                  <c:v>-0.700261220869364</c:v>
                </c:pt>
                <c:pt idx="14">
                  <c:v>-0.58800900843708</c:v>
                </c:pt>
                <c:pt idx="15">
                  <c:v>-0.421090732491125</c:v>
                </c:pt>
                <c:pt idx="16">
                  <c:v>-0.273996756120287</c:v>
                </c:pt>
                <c:pt idx="17">
                  <c:v>-1.52489153701635E-007</c:v>
                </c:pt>
                <c:pt idx="18">
                  <c:v>1.75149928398841E-007</c:v>
                </c:pt>
                <c:pt idx="19">
                  <c:v>0.44617795136798</c:v>
                </c:pt>
                <c:pt idx="20">
                  <c:v>0.678876408742216</c:v>
                </c:pt>
                <c:pt idx="21">
                  <c:v>1.02982614037377</c:v>
                </c:pt>
                <c:pt idx="22">
                  <c:v>1.30233727791588</c:v>
                </c:pt>
                <c:pt idx="23">
                  <c:v>1.52713587308498</c:v>
                </c:pt>
                <c:pt idx="24">
                  <c:v>1.59098373830723</c:v>
                </c:pt>
                <c:pt idx="25">
                  <c:v>1.82639381289482</c:v>
                </c:pt>
                <c:pt idx="26">
                  <c:v>2.06180387735366</c:v>
                </c:pt>
                <c:pt idx="27">
                  <c:v>2.29721394181251</c:v>
                </c:pt>
                <c:pt idx="28">
                  <c:v>2.41491897404193</c:v>
                </c:pt>
                <c:pt idx="29">
                  <c:v>2.53262403886137</c:v>
                </c:pt>
                <c:pt idx="30">
                  <c:v>3.19754347538761</c:v>
                </c:pt>
                <c:pt idx="31">
                  <c:v>2.96322479248047</c:v>
                </c:pt>
                <c:pt idx="32">
                  <c:v>2.72890620231628</c:v>
                </c:pt>
                <c:pt idx="33">
                  <c:v>2.4945876121521</c:v>
                </c:pt>
                <c:pt idx="34">
                  <c:v>2.26026902198792</c:v>
                </c:pt>
                <c:pt idx="35">
                  <c:v>2.02595039661253</c:v>
                </c:pt>
                <c:pt idx="36">
                  <c:v>2.06313008935919</c:v>
                </c:pt>
                <c:pt idx="37">
                  <c:v>1.85395294437282</c:v>
                </c:pt>
                <c:pt idx="38">
                  <c:v>1.60175277700905</c:v>
                </c:pt>
                <c:pt idx="39">
                  <c:v>1.29852603893223</c:v>
                </c:pt>
                <c:pt idx="40">
                  <c:v>0.870925151794199</c:v>
                </c:pt>
                <c:pt idx="41">
                  <c:v>3.67107019113953E-007</c:v>
                </c:pt>
                <c:pt idx="42">
                  <c:v>0</c:v>
                </c:pt>
                <c:pt idx="43">
                  <c:v>-0.270581824954684</c:v>
                </c:pt>
                <c:pt idx="44">
                  <c:v>-0.254215815663338</c:v>
                </c:pt>
                <c:pt idx="45">
                  <c:v>-0.237849819660187</c:v>
                </c:pt>
                <c:pt idx="46">
                  <c:v>-0.221483823657036</c:v>
                </c:pt>
                <c:pt idx="47">
                  <c:v>-0.205117827653885</c:v>
                </c:pt>
                <c:pt idx="48">
                  <c:v>-0.188751835873022</c:v>
                </c:pt>
                <c:pt idx="49">
                  <c:v>-1.36835066823165</c:v>
                </c:pt>
                <c:pt idx="50">
                  <c:v>-1.22214673075823</c:v>
                </c:pt>
                <c:pt idx="51">
                  <c:v>-1.04712363778362</c:v>
                </c:pt>
                <c:pt idx="52">
                  <c:v>-0.842877722645583</c:v>
                </c:pt>
                <c:pt idx="53">
                  <c:v>-0.569942286007591</c:v>
                </c:pt>
                <c:pt idx="54">
                  <c:v>-1.88115208313315E-007</c:v>
                </c:pt>
                <c:pt idx="55">
                  <c:v>2.33976137669065E-007</c:v>
                </c:pt>
                <c:pt idx="56">
                  <c:v>0.661430815346806</c:v>
                </c:pt>
                <c:pt idx="57">
                  <c:v>1.0621106267088</c:v>
                </c:pt>
                <c:pt idx="58">
                  <c:v>1.3949505482546</c:v>
                </c:pt>
                <c:pt idx="59">
                  <c:v>1.68100401470042</c:v>
                </c:pt>
                <c:pt idx="60">
                  <c:v>1.92692722207072</c:v>
                </c:pt>
                <c:pt idx="61">
                  <c:v>2.04085014126373</c:v>
                </c:pt>
                <c:pt idx="62">
                  <c:v>2.31096968650818</c:v>
                </c:pt>
                <c:pt idx="63">
                  <c:v>2.58108921051025</c:v>
                </c:pt>
                <c:pt idx="64">
                  <c:v>2.85120873451233</c:v>
                </c:pt>
                <c:pt idx="65">
                  <c:v>3.1213282585144</c:v>
                </c:pt>
                <c:pt idx="66">
                  <c:v>3.39144775606516</c:v>
                </c:pt>
                <c:pt idx="67">
                  <c:v>4.21600904204173</c:v>
                </c:pt>
                <c:pt idx="68">
                  <c:v>4.07903623580932</c:v>
                </c:pt>
                <c:pt idx="69">
                  <c:v>3.942063331604</c:v>
                </c:pt>
                <c:pt idx="70">
                  <c:v>3.66811752319335</c:v>
                </c:pt>
                <c:pt idx="71">
                  <c:v>3.39417171478271</c:v>
                </c:pt>
                <c:pt idx="72">
                  <c:v>3.12022590637207</c:v>
                </c:pt>
                <c:pt idx="73">
                  <c:v>2.84628009796142</c:v>
                </c:pt>
                <c:pt idx="74">
                  <c:v>2.57233420670658</c:v>
                </c:pt>
                <c:pt idx="75">
                  <c:v>2.81306793905732</c:v>
                </c:pt>
                <c:pt idx="76">
                  <c:v>2.55448861727194</c:v>
                </c:pt>
                <c:pt idx="77">
                  <c:v>2.26306301631112</c:v>
                </c:pt>
                <c:pt idx="78">
                  <c:v>1.91071923906674</c:v>
                </c:pt>
                <c:pt idx="79">
                  <c:v>1.47964406354849</c:v>
                </c:pt>
                <c:pt idx="80">
                  <c:v>0.892847727087891</c:v>
                </c:pt>
                <c:pt idx="81">
                  <c:v>4.11833317266969E-007</c:v>
                </c:pt>
                <c:pt idx="82">
                  <c:v>0</c:v>
                </c:pt>
                <c:pt idx="83">
                  <c:v>-1.32727952137247</c:v>
                </c:pt>
                <c:pt idx="84">
                  <c:v>-1.29076631367206</c:v>
                </c:pt>
                <c:pt idx="85">
                  <c:v>-1.25425305962562</c:v>
                </c:pt>
                <c:pt idx="86">
                  <c:v>-1.18122655153274</c:v>
                </c:pt>
                <c:pt idx="87">
                  <c:v>-1.10820004343986</c:v>
                </c:pt>
                <c:pt idx="88">
                  <c:v>-1.03517353534698</c:v>
                </c:pt>
                <c:pt idx="89">
                  <c:v>-0.962147027254104</c:v>
                </c:pt>
                <c:pt idx="90">
                  <c:v>-0.88912052195847</c:v>
                </c:pt>
                <c:pt idx="91">
                  <c:v>-1.85562354250106</c:v>
                </c:pt>
                <c:pt idx="92">
                  <c:v>-1.67554851653454</c:v>
                </c:pt>
                <c:pt idx="93">
                  <c:v>-1.47628707213378</c:v>
                </c:pt>
                <c:pt idx="94">
                  <c:v>-1.23942779562744</c:v>
                </c:pt>
                <c:pt idx="95">
                  <c:v>-0.970695891774302</c:v>
                </c:pt>
                <c:pt idx="96">
                  <c:v>-0.64778559786295</c:v>
                </c:pt>
                <c:pt idx="97">
                  <c:v>-0.403467716088536</c:v>
                </c:pt>
                <c:pt idx="98">
                  <c:v>-2.53828190184129E-007</c:v>
                </c:pt>
                <c:pt idx="99">
                  <c:v>2.97072646562075E-007</c:v>
                </c:pt>
                <c:pt idx="100">
                  <c:v>0.654795318719152</c:v>
                </c:pt>
                <c:pt idx="101">
                  <c:v>1.07163684183173</c:v>
                </c:pt>
                <c:pt idx="102">
                  <c:v>1.43651408761403</c:v>
                </c:pt>
                <c:pt idx="103">
                  <c:v>1.76764580600732</c:v>
                </c:pt>
                <c:pt idx="104">
                  <c:v>2.06558293856035</c:v>
                </c:pt>
                <c:pt idx="105">
                  <c:v>2.33183632340045</c:v>
                </c:pt>
                <c:pt idx="106">
                  <c:v>2.4872331088585</c:v>
                </c:pt>
                <c:pt idx="107">
                  <c:v>2.77740327517192</c:v>
                </c:pt>
                <c:pt idx="108">
                  <c:v>3.06757338841756</c:v>
                </c:pt>
                <c:pt idx="109">
                  <c:v>3.35774350166321</c:v>
                </c:pt>
                <c:pt idx="110">
                  <c:v>3.64791361490885</c:v>
                </c:pt>
                <c:pt idx="111">
                  <c:v>3.9380837281545</c:v>
                </c:pt>
                <c:pt idx="112">
                  <c:v>4.08316878477732</c:v>
                </c:pt>
                <c:pt idx="113">
                  <c:v>4.22825395573742</c:v>
                </c:pt>
                <c:pt idx="114">
                  <c:v>5.17938975289852</c:v>
                </c:pt>
                <c:pt idx="115">
                  <c:v>5.03065591199057</c:v>
                </c:pt>
                <c:pt idx="116">
                  <c:v>4.88192187036787</c:v>
                </c:pt>
                <c:pt idx="117">
                  <c:v>4.58445378712245</c:v>
                </c:pt>
                <c:pt idx="118">
                  <c:v>4.28698570387704</c:v>
                </c:pt>
                <c:pt idx="119">
                  <c:v>3.98951762063163</c:v>
                </c:pt>
                <c:pt idx="120">
                  <c:v>3.69204953738621</c:v>
                </c:pt>
                <c:pt idx="121">
                  <c:v>3.3945814541408</c:v>
                </c:pt>
                <c:pt idx="122">
                  <c:v>3.09711342228603</c:v>
                </c:pt>
                <c:pt idx="123">
                  <c:v>3.52256411509423</c:v>
                </c:pt>
                <c:pt idx="124">
                  <c:v>3.1998922165948</c:v>
                </c:pt>
                <c:pt idx="125">
                  <c:v>2.86900607725773</c:v>
                </c:pt>
                <c:pt idx="126">
                  <c:v>2.51506557454195</c:v>
                </c:pt>
                <c:pt idx="127">
                  <c:v>2.10534888620434</c:v>
                </c:pt>
                <c:pt idx="128">
                  <c:v>1.58809260775864</c:v>
                </c:pt>
                <c:pt idx="129">
                  <c:v>0.937904784857315</c:v>
                </c:pt>
                <c:pt idx="130">
                  <c:v>0.548571073909977</c:v>
                </c:pt>
                <c:pt idx="131">
                  <c:v>5.87119359158757E-007</c:v>
                </c:pt>
                <c:pt idx="132">
                  <c:v>0</c:v>
                </c:pt>
                <c:pt idx="133">
                  <c:v>-0.403254399999903</c:v>
                </c:pt>
                <c:pt idx="134">
                  <c:v>-0.428748173373086</c:v>
                </c:pt>
                <c:pt idx="135">
                  <c:v>-0.454241956983294</c:v>
                </c:pt>
                <c:pt idx="136">
                  <c:v>-0.479735740593502</c:v>
                </c:pt>
                <c:pt idx="137">
                  <c:v>-0.505229524203709</c:v>
                </c:pt>
                <c:pt idx="138">
                  <c:v>-0.530723307813917</c:v>
                </c:pt>
                <c:pt idx="139">
                  <c:v>-0.556217091424125</c:v>
                </c:pt>
                <c:pt idx="140">
                  <c:v>-0.58171088259623</c:v>
                </c:pt>
                <c:pt idx="141">
                  <c:v>-2.34651684856105</c:v>
                </c:pt>
                <c:pt idx="142">
                  <c:v>-2.28837760857173</c:v>
                </c:pt>
                <c:pt idx="143">
                  <c:v>-2.23023836953299</c:v>
                </c:pt>
                <c:pt idx="144">
                  <c:v>-2.11395989145551</c:v>
                </c:pt>
                <c:pt idx="145">
                  <c:v>-1.99768141337803</c:v>
                </c:pt>
                <c:pt idx="146">
                  <c:v>-1.88140293530055</c:v>
                </c:pt>
                <c:pt idx="147">
                  <c:v>-1.76512445722307</c:v>
                </c:pt>
                <c:pt idx="148">
                  <c:v>-1.64884597914559</c:v>
                </c:pt>
                <c:pt idx="149">
                  <c:v>-1.53256754867121</c:v>
                </c:pt>
                <c:pt idx="150">
                  <c:v>-2.30579232407938</c:v>
                </c:pt>
                <c:pt idx="151">
                  <c:v>-2.10325402608515</c:v>
                </c:pt>
                <c:pt idx="152">
                  <c:v>-1.8818734202448</c:v>
                </c:pt>
                <c:pt idx="153">
                  <c:v>-1.63783639060709</c:v>
                </c:pt>
                <c:pt idx="154">
                  <c:v>-1.36167750535137</c:v>
                </c:pt>
                <c:pt idx="155">
                  <c:v>-1.05867097595162</c:v>
                </c:pt>
                <c:pt idx="156">
                  <c:v>-0.697506337163401</c:v>
                </c:pt>
                <c:pt idx="157">
                  <c:v>-0.418916826304135</c:v>
                </c:pt>
                <c:pt idx="158">
                  <c:v>-3.10302654719929E-007</c:v>
                </c:pt>
                <c:pt idx="159">
                  <c:v>3.62563051673202E-007</c:v>
                </c:pt>
                <c:pt idx="160">
                  <c:v>0.406843359235697</c:v>
                </c:pt>
                <c:pt idx="161">
                  <c:v>0.664687321250242</c:v>
                </c:pt>
                <c:pt idx="162">
                  <c:v>1.08917128364547</c:v>
                </c:pt>
                <c:pt idx="163">
                  <c:v>1.46577707603437</c:v>
                </c:pt>
                <c:pt idx="164">
                  <c:v>1.8224232003042</c:v>
                </c:pt>
                <c:pt idx="165">
                  <c:v>2.15499982999857</c:v>
                </c:pt>
                <c:pt idx="166">
                  <c:v>2.46192728593167</c:v>
                </c:pt>
                <c:pt idx="167">
                  <c:v>2.74105372623674</c:v>
                </c:pt>
                <c:pt idx="168">
                  <c:v>2.9317599223275</c:v>
                </c:pt>
                <c:pt idx="169">
                  <c:v>3.23547615323748</c:v>
                </c:pt>
                <c:pt idx="170">
                  <c:v>3.53919247218541</c:v>
                </c:pt>
                <c:pt idx="171">
                  <c:v>3.84290879113334</c:v>
                </c:pt>
                <c:pt idx="172">
                  <c:v>4.14662511008126</c:v>
                </c:pt>
                <c:pt idx="173">
                  <c:v>4.45034142902919</c:v>
                </c:pt>
                <c:pt idx="174">
                  <c:v>4.75405774797712</c:v>
                </c:pt>
                <c:pt idx="175">
                  <c:v>4.90591590745108</c:v>
                </c:pt>
                <c:pt idx="176">
                  <c:v>5.05777389766801</c:v>
                </c:pt>
                <c:pt idx="177">
                  <c:v>6.11191147692859</c:v>
                </c:pt>
                <c:pt idx="178">
                  <c:v>5.95499347150325</c:v>
                </c:pt>
                <c:pt idx="179">
                  <c:v>5.79807564616203</c:v>
                </c:pt>
                <c:pt idx="180">
                  <c:v>5.48423999547958</c:v>
                </c:pt>
                <c:pt idx="181">
                  <c:v>5.17040434479713</c:v>
                </c:pt>
                <c:pt idx="182">
                  <c:v>4.85656869411468</c:v>
                </c:pt>
                <c:pt idx="183">
                  <c:v>4.54273304343223</c:v>
                </c:pt>
                <c:pt idx="184">
                  <c:v>4.22889739274978</c:v>
                </c:pt>
                <c:pt idx="185">
                  <c:v>3.91506174206733</c:v>
                </c:pt>
                <c:pt idx="186">
                  <c:v>3.60122597797563</c:v>
                </c:pt>
                <c:pt idx="187">
                  <c:v>4.17592774471565</c:v>
                </c:pt>
                <c:pt idx="188">
                  <c:v>3.84369820993042</c:v>
                </c:pt>
                <c:pt idx="189">
                  <c:v>3.48956616862732</c:v>
                </c:pt>
                <c:pt idx="190">
                  <c:v>3.11287188776935</c:v>
                </c:pt>
                <c:pt idx="191">
                  <c:v>2.7140364647627</c:v>
                </c:pt>
                <c:pt idx="192">
                  <c:v>2.24896915665856</c:v>
                </c:pt>
                <c:pt idx="193">
                  <c:v>1.65756499731497</c:v>
                </c:pt>
                <c:pt idx="194">
                  <c:v>0.950848873787243</c:v>
                </c:pt>
                <c:pt idx="195">
                  <c:v>0.536589116263957</c:v>
                </c:pt>
                <c:pt idx="196">
                  <c:v>6.52805749756919E-007</c:v>
                </c:pt>
                <c:pt idx="197">
                  <c:v>0</c:v>
                </c:pt>
                <c:pt idx="198">
                  <c:v>-1.02083232525215</c:v>
                </c:pt>
                <c:pt idx="199">
                  <c:v>-1.08576892316341</c:v>
                </c:pt>
                <c:pt idx="200">
                  <c:v>-1.15070554614067</c:v>
                </c:pt>
                <c:pt idx="201">
                  <c:v>-1.21564216911792</c:v>
                </c:pt>
                <c:pt idx="202">
                  <c:v>-1.28057879209518</c:v>
                </c:pt>
                <c:pt idx="203">
                  <c:v>-1.34551541507244</c:v>
                </c:pt>
                <c:pt idx="204">
                  <c:v>-1.41045203804969</c:v>
                </c:pt>
                <c:pt idx="205">
                  <c:v>-1.47538866102695</c:v>
                </c:pt>
                <c:pt idx="206">
                  <c:v>-1.50785697251558</c:v>
                </c:pt>
                <c:pt idx="207">
                  <c:v>-1.54032531191611</c:v>
                </c:pt>
                <c:pt idx="208">
                  <c:v>-3.25413864894895</c:v>
                </c:pt>
                <c:pt idx="209">
                  <c:v>-3.180468454957</c:v>
                </c:pt>
                <c:pt idx="210">
                  <c:v>-3.10679820179939</c:v>
                </c:pt>
                <c:pt idx="211">
                  <c:v>-2.95945769548416</c:v>
                </c:pt>
                <c:pt idx="212">
                  <c:v>-2.81211718916893</c:v>
                </c:pt>
                <c:pt idx="213">
                  <c:v>-2.66477668285369</c:v>
                </c:pt>
                <c:pt idx="214">
                  <c:v>-2.51743617653846</c:v>
                </c:pt>
                <c:pt idx="215">
                  <c:v>-2.37009567022323</c:v>
                </c:pt>
                <c:pt idx="216">
                  <c:v>-2.222755163908</c:v>
                </c:pt>
                <c:pt idx="217">
                  <c:v>-2.07541474340832</c:v>
                </c:pt>
                <c:pt idx="218">
                  <c:v>-2.74017765443576</c:v>
                </c:pt>
                <c:pt idx="219">
                  <c:v>-2.52015650265437</c:v>
                </c:pt>
                <c:pt idx="220">
                  <c:v>-2.28183908521862</c:v>
                </c:pt>
                <c:pt idx="221">
                  <c:v>-2.0237135302288</c:v>
                </c:pt>
                <c:pt idx="222">
                  <c:v>-1.75075597556719</c:v>
                </c:pt>
                <c:pt idx="223">
                  <c:v>-1.44459614364165</c:v>
                </c:pt>
                <c:pt idx="224">
                  <c:v>-1.10835086157008</c:v>
                </c:pt>
                <c:pt idx="225">
                  <c:v>-0.717867818810388</c:v>
                </c:pt>
                <c:pt idx="226">
                  <c:v>-0.413731828218765</c:v>
                </c:pt>
                <c:pt idx="227">
                  <c:v>-3.70539465321839E-007</c:v>
                </c:pt>
                <c:pt idx="228">
                  <c:v>4.29466356452935E-007</c:v>
                </c:pt>
                <c:pt idx="229">
                  <c:v>0.414557326106788</c:v>
                </c:pt>
                <c:pt idx="230">
                  <c:v>0.679950813956902</c:v>
                </c:pt>
                <c:pt idx="231">
                  <c:v>1.11034203605624</c:v>
                </c:pt>
                <c:pt idx="232">
                  <c:v>1.49819822043789</c:v>
                </c:pt>
                <c:pt idx="233">
                  <c:v>1.86708806849587</c:v>
                </c:pt>
                <c:pt idx="234">
                  <c:v>2.22075926392064</c:v>
                </c:pt>
                <c:pt idx="235">
                  <c:v>2.55567604632006</c:v>
                </c:pt>
                <c:pt idx="236">
                  <c:v>2.86881132731643</c:v>
                </c:pt>
                <c:pt idx="237">
                  <c:v>3.15452782014115</c:v>
                </c:pt>
                <c:pt idx="238">
                  <c:v>3.37515024767474</c:v>
                </c:pt>
                <c:pt idx="239">
                  <c:v>3.68863850831985</c:v>
                </c:pt>
                <c:pt idx="240">
                  <c:v>4.00212681293487</c:v>
                </c:pt>
                <c:pt idx="241">
                  <c:v>4.31561511754989</c:v>
                </c:pt>
                <c:pt idx="242">
                  <c:v>4.62910342216491</c:v>
                </c:pt>
                <c:pt idx="243">
                  <c:v>4.94259172677993</c:v>
                </c:pt>
                <c:pt idx="244">
                  <c:v>5.25608003139495</c:v>
                </c:pt>
                <c:pt idx="245">
                  <c:v>5.56956833600997</c:v>
                </c:pt>
                <c:pt idx="246">
                  <c:v>5.72631248831748</c:v>
                </c:pt>
                <c:pt idx="247">
                  <c:v>5.88305646568625</c:v>
                </c:pt>
                <c:pt idx="248">
                  <c:v>7.03619264644937</c:v>
                </c:pt>
                <c:pt idx="249">
                  <c:v>6.87303704685635</c:v>
                </c:pt>
                <c:pt idx="250">
                  <c:v>6.70988167656792</c:v>
                </c:pt>
                <c:pt idx="251">
                  <c:v>6.38357093599107</c:v>
                </c:pt>
                <c:pt idx="252">
                  <c:v>6.05726019541422</c:v>
                </c:pt>
                <c:pt idx="253">
                  <c:v>5.73094945483737</c:v>
                </c:pt>
                <c:pt idx="254">
                  <c:v>5.40463871426052</c:v>
                </c:pt>
                <c:pt idx="255">
                  <c:v>5.07832797368367</c:v>
                </c:pt>
                <c:pt idx="256">
                  <c:v>4.75201723310682</c:v>
                </c:pt>
                <c:pt idx="257">
                  <c:v>4.42570649252997</c:v>
                </c:pt>
                <c:pt idx="258">
                  <c:v>4.09939578945555</c:v>
                </c:pt>
                <c:pt idx="259">
                  <c:v>4.81777600510635</c:v>
                </c:pt>
                <c:pt idx="260">
                  <c:v>4.45753305092599</c:v>
                </c:pt>
                <c:pt idx="261">
                  <c:v>4.0941694618052</c:v>
                </c:pt>
                <c:pt idx="262">
                  <c:v>3.70964919676916</c:v>
                </c:pt>
                <c:pt idx="263">
                  <c:v>3.29152354350626</c:v>
                </c:pt>
                <c:pt idx="264">
                  <c:v>2.83966895344211</c:v>
                </c:pt>
                <c:pt idx="265">
                  <c:v>2.31660015916497</c:v>
                </c:pt>
                <c:pt idx="266">
                  <c:v>1.68282041852526</c:v>
                </c:pt>
                <c:pt idx="267">
                  <c:v>0.93860689319696</c:v>
                </c:pt>
                <c:pt idx="268">
                  <c:v>0.504739095642836</c:v>
                </c:pt>
                <c:pt idx="269">
                  <c:v>7.15271218415231E-007</c:v>
                </c:pt>
                <c:pt idx="270">
                  <c:v>-8.51860502023056E-008</c:v>
                </c:pt>
                <c:pt idx="271">
                  <c:v>-0.112228387868911</c:v>
                </c:pt>
                <c:pt idx="272">
                  <c:v>-0.17077456741443</c:v>
                </c:pt>
                <c:pt idx="273">
                  <c:v>-0.28784599521602</c:v>
                </c:pt>
                <c:pt idx="274">
                  <c:v>-0.354906366203807</c:v>
                </c:pt>
                <c:pt idx="275">
                  <c:v>-0.409290280657784</c:v>
                </c:pt>
                <c:pt idx="276">
                  <c:v>-0.463675144761655</c:v>
                </c:pt>
                <c:pt idx="277">
                  <c:v>-0.506094481410808</c:v>
                </c:pt>
                <c:pt idx="278">
                  <c:v>-0.544070269156095</c:v>
                </c:pt>
                <c:pt idx="279">
                  <c:v>-0.582046608657798</c:v>
                </c:pt>
                <c:pt idx="280">
                  <c:v>-0.617731273590781</c:v>
                </c:pt>
                <c:pt idx="281">
                  <c:v>-1.67566315784145</c:v>
                </c:pt>
                <c:pt idx="282">
                  <c:v>-1.77869971593221</c:v>
                </c:pt>
                <c:pt idx="283">
                  <c:v>-1.88173631827037</c:v>
                </c:pt>
                <c:pt idx="284">
                  <c:v>-1.98477292060852</c:v>
                </c:pt>
                <c:pt idx="285">
                  <c:v>-2.08780952294668</c:v>
                </c:pt>
                <c:pt idx="286">
                  <c:v>-2.19084612528483</c:v>
                </c:pt>
                <c:pt idx="287">
                  <c:v>-2.29388272762298</c:v>
                </c:pt>
                <c:pt idx="288">
                  <c:v>-2.39691932996114</c:v>
                </c:pt>
                <c:pt idx="289">
                  <c:v>-2.4999559322993</c:v>
                </c:pt>
                <c:pt idx="290">
                  <c:v>-2.60299244857419</c:v>
                </c:pt>
                <c:pt idx="291">
                  <c:v>-4.10324961174946</c:v>
                </c:pt>
                <c:pt idx="292">
                  <c:v>-3.93258958392673</c:v>
                </c:pt>
                <c:pt idx="293">
                  <c:v>-3.76192961798774</c:v>
                </c:pt>
                <c:pt idx="294">
                  <c:v>-3.59126965204875</c:v>
                </c:pt>
                <c:pt idx="295">
                  <c:v>-3.42060968610976</c:v>
                </c:pt>
                <c:pt idx="296">
                  <c:v>-3.24994972017076</c:v>
                </c:pt>
                <c:pt idx="297">
                  <c:v>-3.07928975423177</c:v>
                </c:pt>
                <c:pt idx="298">
                  <c:v>-2.90862978829278</c:v>
                </c:pt>
                <c:pt idx="299">
                  <c:v>-2.73796982235379</c:v>
                </c:pt>
                <c:pt idx="300">
                  <c:v>-2.56730992701058</c:v>
                </c:pt>
                <c:pt idx="301">
                  <c:v>-3.1684823200246</c:v>
                </c:pt>
                <c:pt idx="302">
                  <c:v>-2.93397626222816</c:v>
                </c:pt>
                <c:pt idx="303">
                  <c:v>-2.68180608258523</c:v>
                </c:pt>
                <c:pt idx="304">
                  <c:v>-2.41348637348126</c:v>
                </c:pt>
                <c:pt idx="305">
                  <c:v>-2.13018318609472</c:v>
                </c:pt>
                <c:pt idx="306">
                  <c:v>-1.82825155888712</c:v>
                </c:pt>
                <c:pt idx="307">
                  <c:v>-1.49455534763981</c:v>
                </c:pt>
                <c:pt idx="308">
                  <c:v>-1.14403429938257</c:v>
                </c:pt>
                <c:pt idx="309">
                  <c:v>-0.730588003856925</c:v>
                </c:pt>
                <c:pt idx="310">
                  <c:v>-0.408160797601641</c:v>
                </c:pt>
                <c:pt idx="311">
                  <c:v>-4.33343296694203E-007</c:v>
                </c:pt>
                <c:pt idx="312">
                  <c:v>4.97253774590579E-007</c:v>
                </c:pt>
                <c:pt idx="313">
                  <c:v>0.417103261707172</c:v>
                </c:pt>
                <c:pt idx="314">
                  <c:v>0.701077898526989</c:v>
                </c:pt>
                <c:pt idx="315">
                  <c:v>1.13829179746378</c:v>
                </c:pt>
                <c:pt idx="316">
                  <c:v>1.53561760181786</c:v>
                </c:pt>
                <c:pt idx="317">
                  <c:v>1.91021124265826</c:v>
                </c:pt>
                <c:pt idx="318">
                  <c:v>2.27556518678334</c:v>
                </c:pt>
                <c:pt idx="319">
                  <c:v>2.62834626378021</c:v>
                </c:pt>
                <c:pt idx="320">
                  <c:v>2.96570926979475</c:v>
                </c:pt>
                <c:pt idx="321">
                  <c:v>3.27906115621107</c:v>
                </c:pt>
                <c:pt idx="322">
                  <c:v>3.57335114273863</c:v>
                </c:pt>
                <c:pt idx="323">
                  <c:v>3.81783660983398</c:v>
                </c:pt>
                <c:pt idx="324">
                  <c:v>4.13869677649604</c:v>
                </c:pt>
                <c:pt idx="325">
                  <c:v>4.45955702993605</c:v>
                </c:pt>
                <c:pt idx="326">
                  <c:v>4.78041728337606</c:v>
                </c:pt>
                <c:pt idx="327">
                  <c:v>5.10127753681607</c:v>
                </c:pt>
                <c:pt idx="328">
                  <c:v>5.42213779025608</c:v>
                </c:pt>
                <c:pt idx="329">
                  <c:v>5.74299804369609</c:v>
                </c:pt>
                <c:pt idx="330">
                  <c:v>6.06385829713609</c:v>
                </c:pt>
                <c:pt idx="331">
                  <c:v>6.3847185505761</c:v>
                </c:pt>
                <c:pt idx="332">
                  <c:v>6.54514867729611</c:v>
                </c:pt>
                <c:pt idx="333">
                  <c:v>6.70557889375875</c:v>
                </c:pt>
                <c:pt idx="334">
                  <c:v>7.95489131186962</c:v>
                </c:pt>
                <c:pt idx="335">
                  <c:v>7.78682029247283</c:v>
                </c:pt>
                <c:pt idx="336">
                  <c:v>7.61874938011169</c:v>
                </c:pt>
                <c:pt idx="337">
                  <c:v>7.2826075553894</c:v>
                </c:pt>
                <c:pt idx="338">
                  <c:v>6.94646573066711</c:v>
                </c:pt>
                <c:pt idx="339">
                  <c:v>6.61032390594482</c:v>
                </c:pt>
                <c:pt idx="340">
                  <c:v>6.27418208122253</c:v>
                </c:pt>
                <c:pt idx="341">
                  <c:v>5.93804025650024</c:v>
                </c:pt>
                <c:pt idx="342">
                  <c:v>5.60189843177795</c:v>
                </c:pt>
                <c:pt idx="343">
                  <c:v>5.26575660705566</c:v>
                </c:pt>
                <c:pt idx="344">
                  <c:v>4.92961478233337</c:v>
                </c:pt>
                <c:pt idx="345">
                  <c:v>4.59347295766381</c:v>
                </c:pt>
                <c:pt idx="346">
                  <c:v>5.45199542945403</c:v>
                </c:pt>
                <c:pt idx="347">
                  <c:v>5.06928575004219</c:v>
                </c:pt>
                <c:pt idx="348">
                  <c:v>4.67914746860796</c:v>
                </c:pt>
                <c:pt idx="349">
                  <c:v>4.26854903956261</c:v>
                </c:pt>
                <c:pt idx="350">
                  <c:v>3.83416238457165</c:v>
                </c:pt>
                <c:pt idx="351">
                  <c:v>3.36848059904006</c:v>
                </c:pt>
                <c:pt idx="352">
                  <c:v>2.87128319781449</c:v>
                </c:pt>
                <c:pt idx="353">
                  <c:v>2.2895538320038</c:v>
                </c:pt>
                <c:pt idx="354">
                  <c:v>1.61254088439885</c:v>
                </c:pt>
                <c:pt idx="355">
                  <c:v>0.863702429126258</c:v>
                </c:pt>
                <c:pt idx="356">
                  <c:v>0.459930613215681</c:v>
                </c:pt>
                <c:pt idx="357">
                  <c:v>5.21579716671775E-007</c:v>
                </c:pt>
                <c:pt idx="358">
                  <c:v>-1.70402864220158E-007</c:v>
                </c:pt>
                <c:pt idx="359">
                  <c:v>-0.296761385377765</c:v>
                </c:pt>
                <c:pt idx="360">
                  <c:v>-0.487813222246162</c:v>
                </c:pt>
                <c:pt idx="361">
                  <c:v>-0.64431817949528</c:v>
                </c:pt>
                <c:pt idx="362">
                  <c:v>-0.740042774382272</c:v>
                </c:pt>
                <c:pt idx="363">
                  <c:v>-0.832185963192172</c:v>
                </c:pt>
                <c:pt idx="364">
                  <c:v>-0.905420954450334</c:v>
                </c:pt>
                <c:pt idx="365">
                  <c:v>-0.978897424855544</c:v>
                </c:pt>
                <c:pt idx="366">
                  <c:v>-1.05260832031355</c:v>
                </c:pt>
                <c:pt idx="367">
                  <c:v>-1.12655872106882</c:v>
                </c:pt>
                <c:pt idx="368">
                  <c:v>-1.1915487540994</c:v>
                </c:pt>
                <c:pt idx="369">
                  <c:v>-2.26385113449679</c:v>
                </c:pt>
                <c:pt idx="370">
                  <c:v>-2.39327557086945</c:v>
                </c:pt>
                <c:pt idx="371">
                  <c:v>-2.52269997596741</c:v>
                </c:pt>
                <c:pt idx="372">
                  <c:v>-2.65212438106537</c:v>
                </c:pt>
                <c:pt idx="373">
                  <c:v>-2.78154878616333</c:v>
                </c:pt>
                <c:pt idx="374">
                  <c:v>-2.91097319126129</c:v>
                </c:pt>
                <c:pt idx="375">
                  <c:v>-3.04039759635925</c:v>
                </c:pt>
                <c:pt idx="376">
                  <c:v>-3.16982200145722</c:v>
                </c:pt>
                <c:pt idx="377">
                  <c:v>-3.29924640655518</c:v>
                </c:pt>
                <c:pt idx="378">
                  <c:v>-3.42867081165314</c:v>
                </c:pt>
                <c:pt idx="379">
                  <c:v>-3.55809516503361</c:v>
                </c:pt>
                <c:pt idx="380">
                  <c:v>-4.9065162875584</c:v>
                </c:pt>
                <c:pt idx="381">
                  <c:v>-4.7192008972168</c:v>
                </c:pt>
                <c:pt idx="382">
                  <c:v>-4.53188571929932</c:v>
                </c:pt>
                <c:pt idx="383">
                  <c:v>-4.34457054138184</c:v>
                </c:pt>
                <c:pt idx="384">
                  <c:v>-4.15725536346436</c:v>
                </c:pt>
                <c:pt idx="385">
                  <c:v>-3.96994018554688</c:v>
                </c:pt>
                <c:pt idx="386">
                  <c:v>-3.7826250076294</c:v>
                </c:pt>
                <c:pt idx="387">
                  <c:v>-3.59530982971191</c:v>
                </c:pt>
                <c:pt idx="388">
                  <c:v>-3.40799465179443</c:v>
                </c:pt>
                <c:pt idx="389">
                  <c:v>-3.22067947387695</c:v>
                </c:pt>
                <c:pt idx="390">
                  <c:v>-3.03336423934453</c:v>
                </c:pt>
                <c:pt idx="391">
                  <c:v>-3.59526961426187</c:v>
                </c:pt>
                <c:pt idx="392">
                  <c:v>-3.34846450127387</c:v>
                </c:pt>
                <c:pt idx="393">
                  <c:v>-3.08511109191814</c:v>
                </c:pt>
                <c:pt idx="394">
                  <c:v>-2.80785834658257</c:v>
                </c:pt>
                <c:pt idx="395">
                  <c:v>-2.51080854934051</c:v>
                </c:pt>
                <c:pt idx="396">
                  <c:v>-2.20353935487116</c:v>
                </c:pt>
                <c:pt idx="397">
                  <c:v>-1.88787227969519</c:v>
                </c:pt>
                <c:pt idx="398">
                  <c:v>-1.53702509988896</c:v>
                </c:pt>
                <c:pt idx="399">
                  <c:v>-1.17786942211605</c:v>
                </c:pt>
                <c:pt idx="400">
                  <c:v>-0.744165435231213</c:v>
                </c:pt>
                <c:pt idx="401">
                  <c:v>-4.97913908192453E-007</c:v>
                </c:pt>
                <c:pt idx="402">
                  <c:v>5.65624373768368E-007</c:v>
                </c:pt>
                <c:pt idx="403">
                  <c:v>0.725351044780095</c:v>
                </c:pt>
                <c:pt idx="404">
                  <c:v>1.17038310439357</c:v>
                </c:pt>
                <c:pt idx="405">
                  <c:v>1.57711923675399</c:v>
                </c:pt>
                <c:pt idx="406">
                  <c:v>1.95471253466186</c:v>
                </c:pt>
                <c:pt idx="407">
                  <c:v>2.32662651353427</c:v>
                </c:pt>
                <c:pt idx="408">
                  <c:v>2.69031459724034</c:v>
                </c:pt>
                <c:pt idx="409">
                  <c:v>3.04319968783529</c:v>
                </c:pt>
                <c:pt idx="410">
                  <c:v>3.38057069261569</c:v>
                </c:pt>
                <c:pt idx="411">
                  <c:v>3.69480725280698</c:v>
                </c:pt>
                <c:pt idx="412">
                  <c:v>3.99657811130855</c:v>
                </c:pt>
                <c:pt idx="413">
                  <c:v>4.25997762807217</c:v>
                </c:pt>
                <c:pt idx="414">
                  <c:v>4.58659963607788</c:v>
                </c:pt>
                <c:pt idx="415">
                  <c:v>4.91322145462036</c:v>
                </c:pt>
                <c:pt idx="416">
                  <c:v>5.23984327316284</c:v>
                </c:pt>
                <c:pt idx="417">
                  <c:v>5.56646509170532</c:v>
                </c:pt>
                <c:pt idx="418">
                  <c:v>5.8930869102478</c:v>
                </c:pt>
                <c:pt idx="419">
                  <c:v>6.21970872879028</c:v>
                </c:pt>
                <c:pt idx="420">
                  <c:v>6.54633054733276</c:v>
                </c:pt>
                <c:pt idx="421">
                  <c:v>6.87295236587524</c:v>
                </c:pt>
                <c:pt idx="422">
                  <c:v>7.19957418441772</c:v>
                </c:pt>
                <c:pt idx="423">
                  <c:v>7.36288509368896</c:v>
                </c:pt>
                <c:pt idx="424">
                  <c:v>7.52619599969407</c:v>
                </c:pt>
                <c:pt idx="425">
                  <c:v>8.86962263074398</c:v>
                </c:pt>
                <c:pt idx="426">
                  <c:v>8.69758302515203</c:v>
                </c:pt>
                <c:pt idx="427">
                  <c:v>8.52554381977428</c:v>
                </c:pt>
                <c:pt idx="428">
                  <c:v>8.18146540901877</c:v>
                </c:pt>
                <c:pt idx="429">
                  <c:v>7.83738699826327</c:v>
                </c:pt>
                <c:pt idx="430">
                  <c:v>7.49330858750777</c:v>
                </c:pt>
                <c:pt idx="431">
                  <c:v>7.14923017675226</c:v>
                </c:pt>
                <c:pt idx="432">
                  <c:v>6.80515176599676</c:v>
                </c:pt>
                <c:pt idx="433">
                  <c:v>6.46107335524125</c:v>
                </c:pt>
                <c:pt idx="434">
                  <c:v>6.11699494448575</c:v>
                </c:pt>
                <c:pt idx="435">
                  <c:v>5.77291653373025</c:v>
                </c:pt>
                <c:pt idx="436">
                  <c:v>5.42883812297474</c:v>
                </c:pt>
                <c:pt idx="437">
                  <c:v>5.08475966333052</c:v>
                </c:pt>
                <c:pt idx="438">
                  <c:v>6.08088016264296</c:v>
                </c:pt>
                <c:pt idx="439">
                  <c:v>5.6736803746478</c:v>
                </c:pt>
                <c:pt idx="440">
                  <c:v>5.25266429473486</c:v>
                </c:pt>
                <c:pt idx="441">
                  <c:v>4.82948612902786</c:v>
                </c:pt>
                <c:pt idx="442">
                  <c:v>4.40259104197417</c:v>
                </c:pt>
                <c:pt idx="443">
                  <c:v>3.9461043249398</c:v>
                </c:pt>
                <c:pt idx="444">
                  <c:v>3.45957164554272</c:v>
                </c:pt>
                <c:pt idx="445">
                  <c:v>2.9390809746434</c:v>
                </c:pt>
                <c:pt idx="446">
                  <c:v>2.33105563351888</c:v>
                </c:pt>
                <c:pt idx="447">
                  <c:v>1.63578376919367</c:v>
                </c:pt>
                <c:pt idx="448">
                  <c:v>0.885617448740962</c:v>
                </c:pt>
                <c:pt idx="449">
                  <c:v>7.53889202617048E-007</c:v>
                </c:pt>
                <c:pt idx="450">
                  <c:v>-3.38325713788983E-007</c:v>
                </c:pt>
                <c:pt idx="451">
                  <c:v>-0.417508496309573</c:v>
                </c:pt>
                <c:pt idx="452">
                  <c:v>-0.666006925552972</c:v>
                </c:pt>
                <c:pt idx="453">
                  <c:v>-0.917508050659448</c:v>
                </c:pt>
                <c:pt idx="454">
                  <c:v>-1.07596179312935</c:v>
                </c:pt>
                <c:pt idx="455">
                  <c:v>-1.21256844573904</c:v>
                </c:pt>
                <c:pt idx="456">
                  <c:v>-1.33549421901742</c:v>
                </c:pt>
                <c:pt idx="457">
                  <c:v>-1.45026833179547</c:v>
                </c:pt>
                <c:pt idx="458">
                  <c:v>-1.55266687024574</c:v>
                </c:pt>
                <c:pt idx="459">
                  <c:v>-1.64409495740647</c:v>
                </c:pt>
                <c:pt idx="460">
                  <c:v>-1.73607328128132</c:v>
                </c:pt>
                <c:pt idx="461">
                  <c:v>-1.82862066930654</c:v>
                </c:pt>
                <c:pt idx="462">
                  <c:v>-2.78737228295763</c:v>
                </c:pt>
                <c:pt idx="463">
                  <c:v>-2.93867804787376</c:v>
                </c:pt>
                <c:pt idx="464">
                  <c:v>-3.08998374505477</c:v>
                </c:pt>
                <c:pt idx="465">
                  <c:v>-3.24128944223577</c:v>
                </c:pt>
                <c:pt idx="466">
                  <c:v>-3.39259513941678</c:v>
                </c:pt>
                <c:pt idx="467">
                  <c:v>-3.54390083659779</c:v>
                </c:pt>
                <c:pt idx="468">
                  <c:v>-3.6952065337788</c:v>
                </c:pt>
                <c:pt idx="469">
                  <c:v>-3.84651223095981</c:v>
                </c:pt>
                <c:pt idx="470">
                  <c:v>-3.99781792814082</c:v>
                </c:pt>
                <c:pt idx="471">
                  <c:v>-4.14912362532182</c:v>
                </c:pt>
                <c:pt idx="472">
                  <c:v>-4.30042932250283</c:v>
                </c:pt>
                <c:pt idx="473">
                  <c:v>-4.45173480699476</c:v>
                </c:pt>
                <c:pt idx="474">
                  <c:v>-5.69918194730949</c:v>
                </c:pt>
                <c:pt idx="475">
                  <c:v>-5.5985360362313</c:v>
                </c:pt>
                <c:pt idx="476">
                  <c:v>-5.49789003892378</c:v>
                </c:pt>
                <c:pt idx="477">
                  <c:v>-5.29659804430875</c:v>
                </c:pt>
                <c:pt idx="478">
                  <c:v>-5.09530604969371</c:v>
                </c:pt>
                <c:pt idx="479">
                  <c:v>-4.89401405507868</c:v>
                </c:pt>
                <c:pt idx="480">
                  <c:v>-4.69272206046364</c:v>
                </c:pt>
                <c:pt idx="481">
                  <c:v>-4.49143006584861</c:v>
                </c:pt>
                <c:pt idx="482">
                  <c:v>-4.29013807123358</c:v>
                </c:pt>
                <c:pt idx="483">
                  <c:v>-4.08884607661854</c:v>
                </c:pt>
                <c:pt idx="484">
                  <c:v>-3.88755408200351</c:v>
                </c:pt>
                <c:pt idx="485">
                  <c:v>-3.68626208738847</c:v>
                </c:pt>
                <c:pt idx="486">
                  <c:v>-3.48497005238252</c:v>
                </c:pt>
                <c:pt idx="487">
                  <c:v>-4.02267913640029</c:v>
                </c:pt>
                <c:pt idx="488">
                  <c:v>-3.76531856376293</c:v>
                </c:pt>
                <c:pt idx="489">
                  <c:v>-3.49329372145373</c:v>
                </c:pt>
                <c:pt idx="490">
                  <c:v>-3.20126145518871</c:v>
                </c:pt>
                <c:pt idx="491">
                  <c:v>-2.89824419487973</c:v>
                </c:pt>
                <c:pt idx="492">
                  <c:v>-2.58640728439387</c:v>
                </c:pt>
                <c:pt idx="493">
                  <c:v>-2.26733408454577</c:v>
                </c:pt>
                <c:pt idx="494">
                  <c:v>-1.93834810350579</c:v>
                </c:pt>
                <c:pt idx="495">
                  <c:v>-1.57757095247476</c:v>
                </c:pt>
                <c:pt idx="496">
                  <c:v>-1.20818256832994</c:v>
                </c:pt>
                <c:pt idx="497">
                  <c:v>-0.759719559818613</c:v>
                </c:pt>
                <c:pt idx="498">
                  <c:v>-5.63725656222835E-007</c:v>
                </c:pt>
                <c:pt idx="499">
                  <c:v>6.34397196355188E-007</c:v>
                </c:pt>
                <c:pt idx="500">
                  <c:v>0.426931607967618</c:v>
                </c:pt>
                <c:pt idx="501">
                  <c:v>0.751374295212246</c:v>
                </c:pt>
                <c:pt idx="502">
                  <c:v>1.20492763904898</c:v>
                </c:pt>
                <c:pt idx="503">
                  <c:v>1.62142455573827</c:v>
                </c:pt>
                <c:pt idx="504">
                  <c:v>2.00096179927153</c:v>
                </c:pt>
                <c:pt idx="505">
                  <c:v>2.37689171433808</c:v>
                </c:pt>
                <c:pt idx="506">
                  <c:v>2.74738403564146</c:v>
                </c:pt>
                <c:pt idx="507">
                  <c:v>3.11042017324724</c:v>
                </c:pt>
                <c:pt idx="508">
                  <c:v>3.46393389060538</c:v>
                </c:pt>
                <c:pt idx="509">
                  <c:v>3.79720821263284</c:v>
                </c:pt>
                <c:pt idx="510">
                  <c:v>4.11506452264546</c:v>
                </c:pt>
                <c:pt idx="511">
                  <c:v>4.42336074777672</c:v>
                </c:pt>
                <c:pt idx="512">
                  <c:v>4.70175049154135</c:v>
                </c:pt>
                <c:pt idx="513">
                  <c:v>5.03299470381303</c:v>
                </c:pt>
                <c:pt idx="514">
                  <c:v>5.36423912915316</c:v>
                </c:pt>
                <c:pt idx="515">
                  <c:v>5.6954835544933</c:v>
                </c:pt>
                <c:pt idx="516">
                  <c:v>6.02672797983343</c:v>
                </c:pt>
                <c:pt idx="517">
                  <c:v>6.35797240517356</c:v>
                </c:pt>
                <c:pt idx="518">
                  <c:v>6.68921683051369</c:v>
                </c:pt>
                <c:pt idx="519">
                  <c:v>7.02046125585382</c:v>
                </c:pt>
                <c:pt idx="520">
                  <c:v>7.35170568119396</c:v>
                </c:pt>
                <c:pt idx="521">
                  <c:v>7.68295010653409</c:v>
                </c:pt>
                <c:pt idx="522">
                  <c:v>8.01419453187422</c:v>
                </c:pt>
                <c:pt idx="523">
                  <c:v>8.17981674454429</c:v>
                </c:pt>
                <c:pt idx="524">
                  <c:v>8.3454394141539</c:v>
                </c:pt>
                <c:pt idx="525">
                  <c:v>0</c:v>
                </c:pt>
                <c:pt idx="526">
                  <c:v>12</c:v>
                </c:pt>
                <c:pt idx="527">
                  <c:v>0</c:v>
                </c:pt>
                <c:pt idx="528">
                  <c:v>12</c:v>
                </c:pt>
                <c:pt idx="529">
                  <c:v>0</c:v>
                </c:pt>
                <c:pt idx="530">
                  <c:v>-12</c:v>
                </c:pt>
                <c:pt idx="531">
                  <c:v>0</c:v>
                </c:pt>
                <c:pt idx="532">
                  <c:v>-12</c:v>
                </c:pt>
                <c:pt idx="533">
                  <c:v>0</c:v>
                </c:pt>
                <c:pt idx="534">
                  <c:v>1.61861214010483</c:v>
                </c:pt>
                <c:pt idx="535">
                  <c:v>1.53743012746175</c:v>
                </c:pt>
                <c:pt idx="536">
                  <c:v>1.45624808470408</c:v>
                </c:pt>
                <c:pt idx="537">
                  <c:v>1.29388399918874</c:v>
                </c:pt>
                <c:pt idx="538">
                  <c:v>1.13151986395777</c:v>
                </c:pt>
                <c:pt idx="539">
                  <c:v>0.675396599832624</c:v>
                </c:pt>
                <c:pt idx="540">
                  <c:v>0.601346187045647</c:v>
                </c:pt>
                <c:pt idx="541">
                  <c:v>0.457730920955006</c:v>
                </c:pt>
                <c:pt idx="542">
                  <c:v>0.328763069519083</c:v>
                </c:pt>
                <c:pt idx="543">
                  <c:v>2.28017369286319E-007</c:v>
                </c:pt>
                <c:pt idx="544">
                  <c:v>0</c:v>
                </c:pt>
                <c:pt idx="545">
                  <c:v>-0.427858673090162</c:v>
                </c:pt>
                <c:pt idx="546">
                  <c:v>-0.377302318026245</c:v>
                </c:pt>
                <c:pt idx="547">
                  <c:v>-0.292652973097974</c:v>
                </c:pt>
                <c:pt idx="548">
                  <c:v>-0.206868517521907</c:v>
                </c:pt>
                <c:pt idx="549">
                  <c:v>-1.37315465985249E-007</c:v>
                </c:pt>
                <c:pt idx="550">
                  <c:v>1.48325759023815E-007</c:v>
                </c:pt>
                <c:pt idx="551">
                  <c:v>0.500693392294665</c:v>
                </c:pt>
                <c:pt idx="552">
                  <c:v>0.736591988066094</c:v>
                </c:pt>
                <c:pt idx="553">
                  <c:v>1.07347923693753</c:v>
                </c:pt>
                <c:pt idx="554">
                  <c:v>1.32656738560641</c:v>
                </c:pt>
                <c:pt idx="555">
                  <c:v>1.36365970910013</c:v>
                </c:pt>
                <c:pt idx="556">
                  <c:v>1.60868350664775</c:v>
                </c:pt>
                <c:pt idx="557">
                  <c:v>1.85370727380117</c:v>
                </c:pt>
                <c:pt idx="558">
                  <c:v>2.09873093313006</c:v>
                </c:pt>
              </c:numCache>
            </c:numRef>
          </c:xVal>
          <c:yVal>
            <c:numRef>
              <c:f>[9]Datos!$B$4:$B$582</c:f>
              <c:numCache>
                <c:formatCode>General</c:formatCode>
                <c:ptCount val="579"/>
                <c:pt idx="0">
                  <c:v>2.26984981129818E-007</c:v>
                </c:pt>
                <c:pt idx="1">
                  <c:v>0.426487064177534</c:v>
                </c:pt>
                <c:pt idx="2">
                  <c:v>0.676755792899153</c:v>
                </c:pt>
                <c:pt idx="3">
                  <c:v>1.01354498127013</c:v>
                </c:pt>
                <c:pt idx="4">
                  <c:v>1.2520580494339</c:v>
                </c:pt>
                <c:pt idx="5">
                  <c:v>1.44945134941678</c:v>
                </c:pt>
                <c:pt idx="6">
                  <c:v>1.19277818695517</c:v>
                </c:pt>
                <c:pt idx="7">
                  <c:v>1.39900594949722</c:v>
                </c:pt>
                <c:pt idx="8">
                  <c:v>1.50211980938911</c:v>
                </c:pt>
                <c:pt idx="9">
                  <c:v>1.55367673933506</c:v>
                </c:pt>
                <c:pt idx="10">
                  <c:v>1.60523369123805</c:v>
                </c:pt>
                <c:pt idx="11">
                  <c:v>0</c:v>
                </c:pt>
                <c:pt idx="12">
                  <c:v>-0.79056601600637</c:v>
                </c:pt>
                <c:pt idx="13">
                  <c:v>-0.871354028582572</c:v>
                </c:pt>
                <c:pt idx="14">
                  <c:v>-0.952142030000686</c:v>
                </c:pt>
                <c:pt idx="15">
                  <c:v>-1.0329300314188</c:v>
                </c:pt>
                <c:pt idx="16">
                  <c:v>-1.07332403212785</c:v>
                </c:pt>
                <c:pt idx="17">
                  <c:v>-1.11371805046531</c:v>
                </c:pt>
                <c:pt idx="18">
                  <c:v>-2.34571291355881</c:v>
                </c:pt>
                <c:pt idx="19">
                  <c:v>-2.243392765522</c:v>
                </c:pt>
                <c:pt idx="20">
                  <c:v>-2.14107263088226</c:v>
                </c:pt>
                <c:pt idx="21">
                  <c:v>-1.93643236160278</c:v>
                </c:pt>
                <c:pt idx="22">
                  <c:v>-1.7317920923233</c:v>
                </c:pt>
                <c:pt idx="23">
                  <c:v>-1.52715181747144</c:v>
                </c:pt>
                <c:pt idx="24">
                  <c:v>-1.59096779392077</c:v>
                </c:pt>
                <c:pt idx="25">
                  <c:v>-1.33751075457852</c:v>
                </c:pt>
                <c:pt idx="26">
                  <c:v>-1.04024368629927</c:v>
                </c:pt>
                <c:pt idx="27">
                  <c:v>-0.678373539980128</c:v>
                </c:pt>
                <c:pt idx="28">
                  <c:v>-0.445265445291003</c:v>
                </c:pt>
                <c:pt idx="29">
                  <c:v>-1.72078195800406E-007</c:v>
                </c:pt>
                <c:pt idx="30">
                  <c:v>2.95409396609557E-007</c:v>
                </c:pt>
                <c:pt idx="31">
                  <c:v>0.743591626135168</c:v>
                </c:pt>
                <c:pt idx="32">
                  <c:v>1.18980633494581</c:v>
                </c:pt>
                <c:pt idx="33">
                  <c:v>1.5119700135582</c:v>
                </c:pt>
                <c:pt idx="34">
                  <c:v>1.78544542698819</c:v>
                </c:pt>
                <c:pt idx="35">
                  <c:v>2.02595039661863</c:v>
                </c:pt>
                <c:pt idx="36">
                  <c:v>2.06315627705606</c:v>
                </c:pt>
                <c:pt idx="37">
                  <c:v>2.25141677856445</c:v>
                </c:pt>
                <c:pt idx="38">
                  <c:v>2.43967719078064</c:v>
                </c:pt>
                <c:pt idx="39">
                  <c:v>2.62793760299683</c:v>
                </c:pt>
                <c:pt idx="40">
                  <c:v>2.81619801521301</c:v>
                </c:pt>
                <c:pt idx="41">
                  <c:v>3.00445842177239</c:v>
                </c:pt>
                <c:pt idx="42">
                  <c:v>0</c:v>
                </c:pt>
                <c:pt idx="43">
                  <c:v>-2.72676507151863E-008</c:v>
                </c:pt>
                <c:pt idx="44">
                  <c:v>-0.0847192607248315</c:v>
                </c:pt>
                <c:pt idx="45">
                  <c:v>-0.12018617252975</c:v>
                </c:pt>
                <c:pt idx="46">
                  <c:v>-0.149307610849665</c:v>
                </c:pt>
                <c:pt idx="47">
                  <c:v>-0.171692776302981</c:v>
                </c:pt>
                <c:pt idx="48">
                  <c:v>-0.188743409672582</c:v>
                </c:pt>
                <c:pt idx="49">
                  <c:v>-1.36837101421811</c:v>
                </c:pt>
                <c:pt idx="50">
                  <c:v>-1.50600728988647</c:v>
                </c:pt>
                <c:pt idx="51">
                  <c:v>-1.64364356994629</c:v>
                </c:pt>
                <c:pt idx="52">
                  <c:v>-1.7812798500061</c:v>
                </c:pt>
                <c:pt idx="53">
                  <c:v>-1.91891613006592</c:v>
                </c:pt>
                <c:pt idx="54">
                  <c:v>-2.05655234920746</c:v>
                </c:pt>
                <c:pt idx="55">
                  <c:v>-3.0677623702778</c:v>
                </c:pt>
                <c:pt idx="56">
                  <c:v>-2.83959534168243</c:v>
                </c:pt>
                <c:pt idx="57">
                  <c:v>-2.61142830848694</c:v>
                </c:pt>
                <c:pt idx="58">
                  <c:v>-2.38326127529144</c:v>
                </c:pt>
                <c:pt idx="59">
                  <c:v>-2.15509424209595</c:v>
                </c:pt>
                <c:pt idx="60">
                  <c:v>-1.92692722207276</c:v>
                </c:pt>
                <c:pt idx="61">
                  <c:v>-2.04082979527728</c:v>
                </c:pt>
                <c:pt idx="62">
                  <c:v>-1.76132471985859</c:v>
                </c:pt>
                <c:pt idx="63">
                  <c:v>-1.44782703453917</c:v>
                </c:pt>
                <c:pt idx="64">
                  <c:v>-1.10049128808924</c:v>
                </c:pt>
                <c:pt idx="65">
                  <c:v>-0.693079954288624</c:v>
                </c:pt>
                <c:pt idx="66">
                  <c:v>-2.16635450860752E-007</c:v>
                </c:pt>
                <c:pt idx="67">
                  <c:v>3.55000697449214E-007</c:v>
                </c:pt>
                <c:pt idx="68">
                  <c:v>0.403233971140894</c:v>
                </c:pt>
                <c:pt idx="69">
                  <c:v>0.731402494337882</c:v>
                </c:pt>
                <c:pt idx="70">
                  <c:v>1.25802904720467</c:v>
                </c:pt>
                <c:pt idx="71">
                  <c:v>1.64908981984965</c:v>
                </c:pt>
                <c:pt idx="72">
                  <c:v>1.98786307264355</c:v>
                </c:pt>
                <c:pt idx="73">
                  <c:v>2.2906824746349</c:v>
                </c:pt>
                <c:pt idx="74">
                  <c:v>2.57233420668683</c:v>
                </c:pt>
                <c:pt idx="75">
                  <c:v>2.81306793906442</c:v>
                </c:pt>
                <c:pt idx="76">
                  <c:v>3.06921227773031</c:v>
                </c:pt>
                <c:pt idx="77">
                  <c:v>3.32535664240519</c:v>
                </c:pt>
                <c:pt idx="78">
                  <c:v>3.58150100708008</c:v>
                </c:pt>
                <c:pt idx="79">
                  <c:v>3.83764537175496</c:v>
                </c:pt>
                <c:pt idx="80">
                  <c:v>4.09378973642985</c:v>
                </c:pt>
                <c:pt idx="81">
                  <c:v>4.34993395303863</c:v>
                </c:pt>
                <c:pt idx="82">
                  <c:v>0</c:v>
                </c:pt>
                <c:pt idx="83">
                  <c:v>-2.04218839418737E-007</c:v>
                </c:pt>
                <c:pt idx="84">
                  <c:v>-0.226836803403412</c:v>
                </c:pt>
                <c:pt idx="85">
                  <c:v>-0.342828984209616</c:v>
                </c:pt>
                <c:pt idx="86">
                  <c:v>-0.533166323165571</c:v>
                </c:pt>
                <c:pt idx="87">
                  <c:v>-0.646882545569614</c:v>
                </c:pt>
                <c:pt idx="88">
                  <c:v>-0.741944188009011</c:v>
                </c:pt>
                <c:pt idx="89">
                  <c:v>-0.816453916812543</c:v>
                </c:pt>
                <c:pt idx="90">
                  <c:v>-0.889095774372011</c:v>
                </c:pt>
                <c:pt idx="91">
                  <c:v>-1.85562354250984</c:v>
                </c:pt>
                <c:pt idx="92">
                  <c:v>-2.02729392051696</c:v>
                </c:pt>
                <c:pt idx="93">
                  <c:v>-2.19896435737609</c:v>
                </c:pt>
                <c:pt idx="94">
                  <c:v>-2.37063479423522</c:v>
                </c:pt>
                <c:pt idx="95">
                  <c:v>-2.54230523109436</c:v>
                </c:pt>
                <c:pt idx="96">
                  <c:v>-2.71397566795349</c:v>
                </c:pt>
                <c:pt idx="97">
                  <c:v>-2.79981088638305</c:v>
                </c:pt>
                <c:pt idx="98">
                  <c:v>-2.88564600863375</c:v>
                </c:pt>
                <c:pt idx="99">
                  <c:v>-3.81730321391255</c:v>
                </c:pt>
                <c:pt idx="100">
                  <c:v>-3.56972948710124</c:v>
                </c:pt>
                <c:pt idx="101">
                  <c:v>-3.32215579350789</c:v>
                </c:pt>
                <c:pt idx="102">
                  <c:v>-3.07458209991455</c:v>
                </c:pt>
                <c:pt idx="103">
                  <c:v>-2.82700840632121</c:v>
                </c:pt>
                <c:pt idx="104">
                  <c:v>-2.57943471272786</c:v>
                </c:pt>
                <c:pt idx="105">
                  <c:v>-2.33186107098691</c:v>
                </c:pt>
                <c:pt idx="106">
                  <c:v>-2.48723310891218</c:v>
                </c:pt>
                <c:pt idx="107">
                  <c:v>-2.19128984664416</c:v>
                </c:pt>
                <c:pt idx="108">
                  <c:v>-1.87356433641108</c:v>
                </c:pt>
                <c:pt idx="109">
                  <c:v>-1.52684011400338</c:v>
                </c:pt>
                <c:pt idx="110">
                  <c:v>-1.15527664085493</c:v>
                </c:pt>
                <c:pt idx="111">
                  <c:v>-0.720462565263579</c:v>
                </c:pt>
                <c:pt idx="112">
                  <c:v>-0.453421034690244</c:v>
                </c:pt>
                <c:pt idx="113">
                  <c:v>-3.05228745155132E-007</c:v>
                </c:pt>
                <c:pt idx="114">
                  <c:v>3.77508726218366E-007</c:v>
                </c:pt>
                <c:pt idx="115">
                  <c:v>0.407585315649518</c:v>
                </c:pt>
                <c:pt idx="116">
                  <c:v>0.739801443061005</c:v>
                </c:pt>
                <c:pt idx="117">
                  <c:v>1.3127394627892</c:v>
                </c:pt>
                <c:pt idx="118">
                  <c:v>1.74477692826392</c:v>
                </c:pt>
                <c:pt idx="119">
                  <c:v>2.12362913518687</c:v>
                </c:pt>
                <c:pt idx="120">
                  <c:v>2.46066618937946</c:v>
                </c:pt>
                <c:pt idx="121">
                  <c:v>2.78684632152733</c:v>
                </c:pt>
                <c:pt idx="122">
                  <c:v>3.09711342230361</c:v>
                </c:pt>
                <c:pt idx="123">
                  <c:v>3.5226016211911</c:v>
                </c:pt>
                <c:pt idx="124">
                  <c:v>3.81858968734741</c:v>
                </c:pt>
                <c:pt idx="125">
                  <c:v>4.11457777023315</c:v>
                </c:pt>
                <c:pt idx="126">
                  <c:v>4.41056585311889</c:v>
                </c:pt>
                <c:pt idx="127">
                  <c:v>4.70655393600463</c:v>
                </c:pt>
                <c:pt idx="128">
                  <c:v>5.00254201889038</c:v>
                </c:pt>
                <c:pt idx="129">
                  <c:v>5.29853010177612</c:v>
                </c:pt>
                <c:pt idx="130">
                  <c:v>5.44652414321899</c:v>
                </c:pt>
                <c:pt idx="131">
                  <c:v>5.59451829689149</c:v>
                </c:pt>
                <c:pt idx="132">
                  <c:v>0</c:v>
                </c:pt>
                <c:pt idx="133">
                  <c:v>0.403254400127802</c:v>
                </c:pt>
                <c:pt idx="134">
                  <c:v>0.374356209330056</c:v>
                </c:pt>
                <c:pt idx="135">
                  <c:v>0.342679247354734</c:v>
                </c:pt>
                <c:pt idx="136">
                  <c:v>0.308302070187793</c:v>
                </c:pt>
                <c:pt idx="137">
                  <c:v>0.262938640270982</c:v>
                </c:pt>
                <c:pt idx="138">
                  <c:v>0.217575342712723</c:v>
                </c:pt>
                <c:pt idx="139">
                  <c:v>0.135834839599846</c:v>
                </c:pt>
                <c:pt idx="140">
                  <c:v>5.62268415113802E-008</c:v>
                </c:pt>
                <c:pt idx="141">
                  <c:v>-2.42045474145447E-007</c:v>
                </c:pt>
                <c:pt idx="142">
                  <c:v>-0.295372967871209</c:v>
                </c:pt>
                <c:pt idx="143">
                  <c:v>-0.493685819564506</c:v>
                </c:pt>
                <c:pt idx="144">
                  <c:v>-0.78939994231</c:v>
                </c:pt>
                <c:pt idx="145">
                  <c:v>-0.977640173261639</c:v>
                </c:pt>
                <c:pt idx="146">
                  <c:v>-1.138060983345</c:v>
                </c:pt>
                <c:pt idx="147">
                  <c:v>-1.27425654950784</c:v>
                </c:pt>
                <c:pt idx="148">
                  <c:v>-1.40693465547093</c:v>
                </c:pt>
                <c:pt idx="149">
                  <c:v>-1.53256754871907</c:v>
                </c:pt>
                <c:pt idx="150">
                  <c:v>-2.30579232409717</c:v>
                </c:pt>
                <c:pt idx="151">
                  <c:v>-2.49989427839007</c:v>
                </c:pt>
                <c:pt idx="152">
                  <c:v>-2.69399622508458</c:v>
                </c:pt>
                <c:pt idx="153">
                  <c:v>-2.88809817177909</c:v>
                </c:pt>
                <c:pt idx="154">
                  <c:v>-3.0822001184736</c:v>
                </c:pt>
                <c:pt idx="155">
                  <c:v>-3.27630206516811</c:v>
                </c:pt>
                <c:pt idx="156">
                  <c:v>-3.47040401186262</c:v>
                </c:pt>
                <c:pt idx="157">
                  <c:v>-3.56745498520987</c:v>
                </c:pt>
                <c:pt idx="158">
                  <c:v>-3.66450584686134</c:v>
                </c:pt>
                <c:pt idx="159">
                  <c:v>-4.58845150697404</c:v>
                </c:pt>
                <c:pt idx="160">
                  <c:v>-4.45649649415697</c:v>
                </c:pt>
                <c:pt idx="161">
                  <c:v>-4.3245416028159</c:v>
                </c:pt>
                <c:pt idx="162">
                  <c:v>-4.06063182013375</c:v>
                </c:pt>
                <c:pt idx="163">
                  <c:v>-3.79672203745161</c:v>
                </c:pt>
                <c:pt idx="164">
                  <c:v>-3.53281225476946</c:v>
                </c:pt>
                <c:pt idx="165">
                  <c:v>-3.26890247208731</c:v>
                </c:pt>
                <c:pt idx="166">
                  <c:v>-3.00499268940517</c:v>
                </c:pt>
                <c:pt idx="167">
                  <c:v>-2.7410828754232</c:v>
                </c:pt>
                <c:pt idx="168">
                  <c:v>-2.93175992236867</c:v>
                </c:pt>
                <c:pt idx="169">
                  <c:v>-2.62433452813932</c:v>
                </c:pt>
                <c:pt idx="170">
                  <c:v>-2.30522002538674</c:v>
                </c:pt>
                <c:pt idx="171">
                  <c:v>-1.95774406270252</c:v>
                </c:pt>
                <c:pt idx="172">
                  <c:v>-1.59250176749165</c:v>
                </c:pt>
                <c:pt idx="173">
                  <c:v>-1.19726406580448</c:v>
                </c:pt>
                <c:pt idx="174">
                  <c:v>-0.752028096804998</c:v>
                </c:pt>
                <c:pt idx="175">
                  <c:v>-0.475163389931984</c:v>
                </c:pt>
                <c:pt idx="176">
                  <c:v>-3.61858781388761E-007</c:v>
                </c:pt>
                <c:pt idx="177">
                  <c:v>4.25284740687403E-007</c:v>
                </c:pt>
                <c:pt idx="178">
                  <c:v>0.44953682189717</c:v>
                </c:pt>
                <c:pt idx="179">
                  <c:v>0.779834350596835</c:v>
                </c:pt>
                <c:pt idx="180">
                  <c:v>1.37627924549978</c:v>
                </c:pt>
                <c:pt idx="181">
                  <c:v>1.83329469783601</c:v>
                </c:pt>
                <c:pt idx="182">
                  <c:v>2.23926713961388</c:v>
                </c:pt>
                <c:pt idx="183">
                  <c:v>2.60192963930655</c:v>
                </c:pt>
                <c:pt idx="184">
                  <c:v>2.95278023619948</c:v>
                </c:pt>
                <c:pt idx="185">
                  <c:v>3.28584677014277</c:v>
                </c:pt>
                <c:pt idx="186">
                  <c:v>3.60122597797597</c:v>
                </c:pt>
                <c:pt idx="187">
                  <c:v>4.17597091001253</c:v>
                </c:pt>
                <c:pt idx="188">
                  <c:v>4.50708848237991</c:v>
                </c:pt>
                <c:pt idx="189">
                  <c:v>4.83820593357086</c:v>
                </c:pt>
                <c:pt idx="190">
                  <c:v>5.16932338476181</c:v>
                </c:pt>
                <c:pt idx="191">
                  <c:v>5.50044083595275</c:v>
                </c:pt>
                <c:pt idx="192">
                  <c:v>5.8315582871437</c:v>
                </c:pt>
                <c:pt idx="193">
                  <c:v>6.16267573833465</c:v>
                </c:pt>
                <c:pt idx="194">
                  <c:v>6.4937931895256</c:v>
                </c:pt>
                <c:pt idx="195">
                  <c:v>6.65935191512107</c:v>
                </c:pt>
                <c:pt idx="196">
                  <c:v>6.82491068362445</c:v>
                </c:pt>
                <c:pt idx="197">
                  <c:v>0</c:v>
                </c:pt>
                <c:pt idx="198">
                  <c:v>1.0207987744657</c:v>
                </c:pt>
                <c:pt idx="199">
                  <c:v>0.95618626235046</c:v>
                </c:pt>
                <c:pt idx="200">
                  <c:v>0.88609403780676</c:v>
                </c:pt>
                <c:pt idx="201">
                  <c:v>0.808433195178058</c:v>
                </c:pt>
                <c:pt idx="202">
                  <c:v>0.731600011025585</c:v>
                </c:pt>
                <c:pt idx="203">
                  <c:v>0.645332042528855</c:v>
                </c:pt>
                <c:pt idx="204">
                  <c:v>0.516563279065049</c:v>
                </c:pt>
                <c:pt idx="205">
                  <c:v>0.311389133060101</c:v>
                </c:pt>
                <c:pt idx="206">
                  <c:v>0.189082081027248</c:v>
                </c:pt>
                <c:pt idx="207">
                  <c:v>2.52019325675641E-007</c:v>
                </c:pt>
                <c:pt idx="208">
                  <c:v>-2.84487717203972E-007</c:v>
                </c:pt>
                <c:pt idx="209">
                  <c:v>-0.32467727357863</c:v>
                </c:pt>
                <c:pt idx="210">
                  <c:v>-0.582812768621514</c:v>
                </c:pt>
                <c:pt idx="211">
                  <c:v>-0.936229870602496</c:v>
                </c:pt>
                <c:pt idx="212">
                  <c:v>-1.18287957935841</c:v>
                </c:pt>
                <c:pt idx="213">
                  <c:v>-1.39499569085325</c:v>
                </c:pt>
                <c:pt idx="214">
                  <c:v>-1.5812760810774</c:v>
                </c:pt>
                <c:pt idx="215">
                  <c:v>-1.75794809371356</c:v>
                </c:pt>
                <c:pt idx="216">
                  <c:v>-1.92585923264248</c:v>
                </c:pt>
                <c:pt idx="217">
                  <c:v>-2.07541474341416</c:v>
                </c:pt>
                <c:pt idx="218">
                  <c:v>-2.74017765445713</c:v>
                </c:pt>
                <c:pt idx="219">
                  <c:v>-2.95189249515533</c:v>
                </c:pt>
                <c:pt idx="220">
                  <c:v>-3.16360735893249</c:v>
                </c:pt>
                <c:pt idx="221">
                  <c:v>-3.37532222270965</c:v>
                </c:pt>
                <c:pt idx="222">
                  <c:v>-3.58703708648681</c:v>
                </c:pt>
                <c:pt idx="223">
                  <c:v>-3.79875195026397</c:v>
                </c:pt>
                <c:pt idx="224">
                  <c:v>-4.01046681404113</c:v>
                </c:pt>
                <c:pt idx="225">
                  <c:v>-4.22218167781829</c:v>
                </c:pt>
                <c:pt idx="226">
                  <c:v>-4.32803910970687</c:v>
                </c:pt>
                <c:pt idx="227">
                  <c:v>-4.43389677047935</c:v>
                </c:pt>
                <c:pt idx="228">
                  <c:v>-5.37465781587766</c:v>
                </c:pt>
                <c:pt idx="229">
                  <c:v>-5.23590160906314</c:v>
                </c:pt>
                <c:pt idx="230">
                  <c:v>-5.09714558720588</c:v>
                </c:pt>
                <c:pt idx="231">
                  <c:v>-4.81963354349136</c:v>
                </c:pt>
                <c:pt idx="232">
                  <c:v>-4.54212149977684</c:v>
                </c:pt>
                <c:pt idx="233">
                  <c:v>-4.26460945606231</c:v>
                </c:pt>
                <c:pt idx="234">
                  <c:v>-3.98709741234779</c:v>
                </c:pt>
                <c:pt idx="235">
                  <c:v>-3.70958536863327</c:v>
                </c:pt>
                <c:pt idx="236">
                  <c:v>-3.43207332491874</c:v>
                </c:pt>
                <c:pt idx="237">
                  <c:v>-3.1545613709276</c:v>
                </c:pt>
                <c:pt idx="238">
                  <c:v>-3.37515024776607</c:v>
                </c:pt>
                <c:pt idx="239">
                  <c:v>-3.05919548180322</c:v>
                </c:pt>
                <c:pt idx="240">
                  <c:v>-2.7372620392432</c:v>
                </c:pt>
                <c:pt idx="241">
                  <c:v>-2.39167275560591</c:v>
                </c:pt>
                <c:pt idx="242">
                  <c:v>-2.02815831303787</c:v>
                </c:pt>
                <c:pt idx="243">
                  <c:v>-1.65188619439214</c:v>
                </c:pt>
                <c:pt idx="244">
                  <c:v>-1.2375807904372</c:v>
                </c:pt>
                <c:pt idx="245">
                  <c:v>-0.785817706899254</c:v>
                </c:pt>
                <c:pt idx="246">
                  <c:v>-0.497595799434791</c:v>
                </c:pt>
                <c:pt idx="247">
                  <c:v>-4.1781101198562E-007</c:v>
                </c:pt>
                <c:pt idx="248">
                  <c:v>4.7157730060826E-007</c:v>
                </c:pt>
                <c:pt idx="249">
                  <c:v>0.489325874834885</c:v>
                </c:pt>
                <c:pt idx="250">
                  <c:v>0.811280901650716</c:v>
                </c:pt>
                <c:pt idx="251">
                  <c:v>1.43184581117166</c:v>
                </c:pt>
                <c:pt idx="252">
                  <c:v>1.90695823919249</c:v>
                </c:pt>
                <c:pt idx="253">
                  <c:v>2.33341181814106</c:v>
                </c:pt>
                <c:pt idx="254">
                  <c:v>2.71484483517463</c:v>
                </c:pt>
                <c:pt idx="255">
                  <c:v>3.08632975825874</c:v>
                </c:pt>
                <c:pt idx="256">
                  <c:v>3.4407299499056</c:v>
                </c:pt>
                <c:pt idx="257">
                  <c:v>3.77166574871727</c:v>
                </c:pt>
                <c:pt idx="258">
                  <c:v>4.09935511904149</c:v>
                </c:pt>
                <c:pt idx="259">
                  <c:v>4.81782482960323</c:v>
                </c:pt>
                <c:pt idx="260">
                  <c:v>5.17667982313368</c:v>
                </c:pt>
                <c:pt idx="261">
                  <c:v>5.53553480572171</c:v>
                </c:pt>
                <c:pt idx="262">
                  <c:v>5.89438978830973</c:v>
                </c:pt>
                <c:pt idx="263">
                  <c:v>6.25324477089776</c:v>
                </c:pt>
                <c:pt idx="264">
                  <c:v>6.61209975348578</c:v>
                </c:pt>
                <c:pt idx="265">
                  <c:v>6.97095473607381</c:v>
                </c:pt>
                <c:pt idx="266">
                  <c:v>7.32980971866184</c:v>
                </c:pt>
                <c:pt idx="267">
                  <c:v>7.68866470124986</c:v>
                </c:pt>
                <c:pt idx="268">
                  <c:v>7.86809219254388</c:v>
                </c:pt>
                <c:pt idx="269">
                  <c:v>8.04751948938486</c:v>
                </c:pt>
                <c:pt idx="270">
                  <c:v>0.892840191027203</c:v>
                </c:pt>
                <c:pt idx="271">
                  <c:v>0.877558486329185</c:v>
                </c:pt>
                <c:pt idx="272">
                  <c:v>0.862276766035292</c:v>
                </c:pt>
                <c:pt idx="273">
                  <c:v>0.831713325447506</c:v>
                </c:pt>
                <c:pt idx="274">
                  <c:v>0.801149884859721</c:v>
                </c:pt>
                <c:pt idx="275">
                  <c:v>0.770586444271935</c:v>
                </c:pt>
                <c:pt idx="276">
                  <c:v>0.74002300368415</c:v>
                </c:pt>
                <c:pt idx="277">
                  <c:v>0.709459563096364</c:v>
                </c:pt>
                <c:pt idx="278">
                  <c:v>0.678896122508579</c:v>
                </c:pt>
                <c:pt idx="279">
                  <c:v>0.648332681920793</c:v>
                </c:pt>
                <c:pt idx="280">
                  <c:v>0.617769225977239</c:v>
                </c:pt>
                <c:pt idx="281">
                  <c:v>1.67566315796205</c:v>
                </c:pt>
                <c:pt idx="282">
                  <c:v>1.5728272302596</c:v>
                </c:pt>
                <c:pt idx="283">
                  <c:v>1.47034560959868</c:v>
                </c:pt>
                <c:pt idx="284">
                  <c:v>1.35771096858405</c:v>
                </c:pt>
                <c:pt idx="285">
                  <c:v>1.22904002476859</c:v>
                </c:pt>
                <c:pt idx="286">
                  <c:v>1.09205343886889</c:v>
                </c:pt>
                <c:pt idx="287">
                  <c:v>0.939803016339972</c:v>
                </c:pt>
                <c:pt idx="288">
                  <c:v>0.729569809609818</c:v>
                </c:pt>
                <c:pt idx="289">
                  <c:v>0.43965756053545</c:v>
                </c:pt>
                <c:pt idx="290">
                  <c:v>2.91484443558809E-007</c:v>
                </c:pt>
                <c:pt idx="291">
                  <c:v>-3.7747506941008E-007</c:v>
                </c:pt>
                <c:pt idx="292">
                  <c:v>-0.632971059079378</c:v>
                </c:pt>
                <c:pt idx="293">
                  <c:v>-1.02662380277288</c:v>
                </c:pt>
                <c:pt idx="294">
                  <c:v>-1.31568583113001</c:v>
                </c:pt>
                <c:pt idx="295">
                  <c:v>-1.56455355793518</c:v>
                </c:pt>
                <c:pt idx="296">
                  <c:v>-1.79697427456084</c:v>
                </c:pt>
                <c:pt idx="297">
                  <c:v>-2.01421826572565</c:v>
                </c:pt>
                <c:pt idx="298">
                  <c:v>-2.21290500290782</c:v>
                </c:pt>
                <c:pt idx="299">
                  <c:v>-2.39350104671379</c:v>
                </c:pt>
                <c:pt idx="300">
                  <c:v>-2.56730992702215</c:v>
                </c:pt>
                <c:pt idx="301">
                  <c:v>-3.16848232002968</c:v>
                </c:pt>
                <c:pt idx="302">
                  <c:v>-3.39488861295912</c:v>
                </c:pt>
                <c:pt idx="303">
                  <c:v>-3.62129492229885</c:v>
                </c:pt>
                <c:pt idx="304">
                  <c:v>-3.84770123163859</c:v>
                </c:pt>
                <c:pt idx="305">
                  <c:v>-4.07410754097832</c:v>
                </c:pt>
                <c:pt idx="306">
                  <c:v>-4.30051385031806</c:v>
                </c:pt>
                <c:pt idx="307">
                  <c:v>-4.5269201596578</c:v>
                </c:pt>
                <c:pt idx="308">
                  <c:v>-4.75332646899753</c:v>
                </c:pt>
                <c:pt idx="309">
                  <c:v>-4.97973277833727</c:v>
                </c:pt>
                <c:pt idx="310">
                  <c:v>-5.09293593300713</c:v>
                </c:pt>
                <c:pt idx="311">
                  <c:v>-5.20613887445661</c:v>
                </c:pt>
                <c:pt idx="312">
                  <c:v>-6.17126559224684</c:v>
                </c:pt>
                <c:pt idx="313">
                  <c:v>-6.02693702114953</c:v>
                </c:pt>
                <c:pt idx="314">
                  <c:v>-5.88260844018724</c:v>
                </c:pt>
                <c:pt idx="315">
                  <c:v>-5.59395127826267</c:v>
                </c:pt>
                <c:pt idx="316">
                  <c:v>-5.30529411633809</c:v>
                </c:pt>
                <c:pt idx="317">
                  <c:v>-5.01663695441352</c:v>
                </c:pt>
                <c:pt idx="318">
                  <c:v>-4.72797979248895</c:v>
                </c:pt>
                <c:pt idx="319">
                  <c:v>-4.43932263056437</c:v>
                </c:pt>
                <c:pt idx="320">
                  <c:v>-4.1506654686398</c:v>
                </c:pt>
                <c:pt idx="321">
                  <c:v>-3.86200830671522</c:v>
                </c:pt>
                <c:pt idx="322">
                  <c:v>-3.57335114277428</c:v>
                </c:pt>
                <c:pt idx="323">
                  <c:v>-3.81779865744752</c:v>
                </c:pt>
                <c:pt idx="324">
                  <c:v>-3.49521442804394</c:v>
                </c:pt>
                <c:pt idx="325">
                  <c:v>-3.1685202010628</c:v>
                </c:pt>
                <c:pt idx="326">
                  <c:v>-2.82768925927374</c:v>
                </c:pt>
                <c:pt idx="327">
                  <c:v>-2.46503720944967</c:v>
                </c:pt>
                <c:pt idx="328">
                  <c:v>-2.09211880728257</c:v>
                </c:pt>
                <c:pt idx="329">
                  <c:v>-1.70223525249265</c:v>
                </c:pt>
                <c:pt idx="330">
                  <c:v>-1.2777133335127</c:v>
                </c:pt>
                <c:pt idx="331">
                  <c:v>-0.821008540531439</c:v>
                </c:pt>
                <c:pt idx="332">
                  <c:v>-0.522109243024729</c:v>
                </c:pt>
                <c:pt idx="333">
                  <c:v>-4.73306063983453E-007</c:v>
                </c:pt>
                <c:pt idx="334">
                  <c:v>5.16789580730347E-007</c:v>
                </c:pt>
                <c:pt idx="335">
                  <c:v>0.514796113050048</c:v>
                </c:pt>
                <c:pt idx="336">
                  <c:v>0.839566606230606</c:v>
                </c:pt>
                <c:pt idx="337">
                  <c:v>1.48335294009044</c:v>
                </c:pt>
                <c:pt idx="338">
                  <c:v>1.97207492275852</c:v>
                </c:pt>
                <c:pt idx="339">
                  <c:v>2.41438043622837</c:v>
                </c:pt>
                <c:pt idx="340">
                  <c:v>2.80920104554165</c:v>
                </c:pt>
                <c:pt idx="341">
                  <c:v>3.19669703746864</c:v>
                </c:pt>
                <c:pt idx="342">
                  <c:v>3.57164775569115</c:v>
                </c:pt>
                <c:pt idx="343">
                  <c:v>3.91601128721478</c:v>
                </c:pt>
                <c:pt idx="344">
                  <c:v>4.25615039923141</c:v>
                </c:pt>
                <c:pt idx="345">
                  <c:v>4.59347295750558</c:v>
                </c:pt>
                <c:pt idx="346">
                  <c:v>5.45199542947436</c:v>
                </c:pt>
                <c:pt idx="347">
                  <c:v>5.83319687843322</c:v>
                </c:pt>
                <c:pt idx="348">
                  <c:v>6.21439838409423</c:v>
                </c:pt>
                <c:pt idx="349">
                  <c:v>6.59559988975524</c:v>
                </c:pt>
                <c:pt idx="350">
                  <c:v>6.97680139541625</c:v>
                </c:pt>
                <c:pt idx="351">
                  <c:v>7.35800290107727</c:v>
                </c:pt>
                <c:pt idx="352">
                  <c:v>7.73920440673828</c:v>
                </c:pt>
                <c:pt idx="353">
                  <c:v>8.12040591239929</c:v>
                </c:pt>
                <c:pt idx="354">
                  <c:v>8.5016074180603</c:v>
                </c:pt>
                <c:pt idx="355">
                  <c:v>8.88280892372131</c:v>
                </c:pt>
                <c:pt idx="356">
                  <c:v>9.07340967655181</c:v>
                </c:pt>
                <c:pt idx="357">
                  <c:v>9.26401063763623</c:v>
                </c:pt>
                <c:pt idx="358">
                  <c:v>1.80491744398297</c:v>
                </c:pt>
                <c:pt idx="359">
                  <c:v>1.7435848236084</c:v>
                </c:pt>
                <c:pt idx="360">
                  <c:v>1.68225219249725</c:v>
                </c:pt>
                <c:pt idx="361">
                  <c:v>1.62091956138611</c:v>
                </c:pt>
                <c:pt idx="362">
                  <c:v>1.55958693027496</c:v>
                </c:pt>
                <c:pt idx="363">
                  <c:v>1.49825429916382</c:v>
                </c:pt>
                <c:pt idx="364">
                  <c:v>1.43692166805267</c:v>
                </c:pt>
                <c:pt idx="365">
                  <c:v>1.37558903694153</c:v>
                </c:pt>
                <c:pt idx="366">
                  <c:v>1.31425640583038</c:v>
                </c:pt>
                <c:pt idx="367">
                  <c:v>1.25292377471924</c:v>
                </c:pt>
                <c:pt idx="368">
                  <c:v>1.19159110808586</c:v>
                </c:pt>
                <c:pt idx="369">
                  <c:v>2.26385113460233</c:v>
                </c:pt>
                <c:pt idx="370">
                  <c:v>2.12330371741199</c:v>
                </c:pt>
                <c:pt idx="371">
                  <c:v>1.97762183873616</c:v>
                </c:pt>
                <c:pt idx="372">
                  <c:v>1.83084324291871</c:v>
                </c:pt>
                <c:pt idx="373">
                  <c:v>1.68250574493734</c:v>
                </c:pt>
                <c:pt idx="374">
                  <c:v>1.52526676680619</c:v>
                </c:pt>
                <c:pt idx="375">
                  <c:v>1.34491437476095</c:v>
                </c:pt>
                <c:pt idx="376">
                  <c:v>1.15325614000842</c:v>
                </c:pt>
                <c:pt idx="377">
                  <c:v>0.902684236866936</c:v>
                </c:pt>
                <c:pt idx="378">
                  <c:v>0.517779808112684</c:v>
                </c:pt>
                <c:pt idx="379">
                  <c:v>3.34689565217637E-007</c:v>
                </c:pt>
                <c:pt idx="380">
                  <c:v>-4.36825838401985E-007</c:v>
                </c:pt>
                <c:pt idx="381">
                  <c:v>-0.707481660405659</c:v>
                </c:pt>
                <c:pt idx="382">
                  <c:v>-1.11718528258689</c:v>
                </c:pt>
                <c:pt idx="383">
                  <c:v>-1.4312454314623</c:v>
                </c:pt>
                <c:pt idx="384">
                  <c:v>-1.69931504778269</c:v>
                </c:pt>
                <c:pt idx="385">
                  <c:v>-1.95982691537324</c:v>
                </c:pt>
                <c:pt idx="386">
                  <c:v>-2.21102661930197</c:v>
                </c:pt>
                <c:pt idx="387">
                  <c:v>-2.43585985344857</c:v>
                </c:pt>
                <c:pt idx="388">
                  <c:v>-2.6436089040415</c:v>
                </c:pt>
                <c:pt idx="389">
                  <c:v>-2.84239219625684</c:v>
                </c:pt>
                <c:pt idx="390">
                  <c:v>-3.03336423933139</c:v>
                </c:pt>
                <c:pt idx="391">
                  <c:v>-3.59526961424808</c:v>
                </c:pt>
                <c:pt idx="392">
                  <c:v>-3.83423247337341</c:v>
                </c:pt>
                <c:pt idx="393">
                  <c:v>-4.07319526672363</c:v>
                </c:pt>
                <c:pt idx="394">
                  <c:v>-4.31215806007385</c:v>
                </c:pt>
                <c:pt idx="395">
                  <c:v>-4.55112085342407</c:v>
                </c:pt>
                <c:pt idx="396">
                  <c:v>-4.79008364677429</c:v>
                </c:pt>
                <c:pt idx="397">
                  <c:v>-5.02904644012451</c:v>
                </c:pt>
                <c:pt idx="398">
                  <c:v>-5.26800923347473</c:v>
                </c:pt>
                <c:pt idx="399">
                  <c:v>-5.50697202682495</c:v>
                </c:pt>
                <c:pt idx="400">
                  <c:v>-5.74593482017517</c:v>
                </c:pt>
                <c:pt idx="401">
                  <c:v>-5.98489778082906</c:v>
                </c:pt>
                <c:pt idx="402">
                  <c:v>-6.97519818349586</c:v>
                </c:pt>
                <c:pt idx="403">
                  <c:v>-6.67734048366547</c:v>
                </c:pt>
                <c:pt idx="404">
                  <c:v>-6.37948269844055</c:v>
                </c:pt>
                <c:pt idx="405">
                  <c:v>-6.08162491321564</c:v>
                </c:pt>
                <c:pt idx="406">
                  <c:v>-5.78376712799072</c:v>
                </c:pt>
                <c:pt idx="407">
                  <c:v>-5.48590934276581</c:v>
                </c:pt>
                <c:pt idx="408">
                  <c:v>-5.18805155754089</c:v>
                </c:pt>
                <c:pt idx="409">
                  <c:v>-4.89019377231598</c:v>
                </c:pt>
                <c:pt idx="410">
                  <c:v>-4.59233598709107</c:v>
                </c:pt>
                <c:pt idx="411">
                  <c:v>-4.29447820186615</c:v>
                </c:pt>
                <c:pt idx="412">
                  <c:v>-3.99662046529501</c:v>
                </c:pt>
                <c:pt idx="413">
                  <c:v>-4.25993527408571</c:v>
                </c:pt>
                <c:pt idx="414">
                  <c:v>-3.93209381237557</c:v>
                </c:pt>
                <c:pt idx="415">
                  <c:v>-3.60135859226016</c:v>
                </c:pt>
                <c:pt idx="416">
                  <c:v>-3.26492793599515</c:v>
                </c:pt>
                <c:pt idx="417">
                  <c:v>-2.9030131917316</c:v>
                </c:pt>
                <c:pt idx="418">
                  <c:v>-2.5315554302592</c:v>
                </c:pt>
                <c:pt idx="419">
                  <c:v>-2.15007108286017</c:v>
                </c:pt>
                <c:pt idx="420">
                  <c:v>-1.75019549111852</c:v>
                </c:pt>
                <c:pt idx="421">
                  <c:v>-1.31798676721396</c:v>
                </c:pt>
                <c:pt idx="422">
                  <c:v>-0.854682055905606</c:v>
                </c:pt>
                <c:pt idx="423">
                  <c:v>-0.547956003982329</c:v>
                </c:pt>
                <c:pt idx="424">
                  <c:v>-5.28476386736903E-007</c:v>
                </c:pt>
                <c:pt idx="425">
                  <c:v>5.61181314573333E-007</c:v>
                </c:pt>
                <c:pt idx="426">
                  <c:v>0.537525163368553</c:v>
                </c:pt>
                <c:pt idx="427">
                  <c:v>0.867961142851588</c:v>
                </c:pt>
                <c:pt idx="428">
                  <c:v>1.52214633768735</c:v>
                </c:pt>
                <c:pt idx="429">
                  <c:v>2.03207697350228</c:v>
                </c:pt>
                <c:pt idx="430">
                  <c:v>2.48392636492589</c:v>
                </c:pt>
                <c:pt idx="431">
                  <c:v>2.89153053933288</c:v>
                </c:pt>
                <c:pt idx="432">
                  <c:v>3.29067267674533</c:v>
                </c:pt>
                <c:pt idx="433">
                  <c:v>3.68286114095816</c:v>
                </c:pt>
                <c:pt idx="434">
                  <c:v>4.04091393800062</c:v>
                </c:pt>
                <c:pt idx="435">
                  <c:v>4.39205287804841</c:v>
                </c:pt>
                <c:pt idx="436">
                  <c:v>4.73963199237203</c:v>
                </c:pt>
                <c:pt idx="437">
                  <c:v>5.08475966334194</c:v>
                </c:pt>
                <c:pt idx="438">
                  <c:v>6.08094030553983</c:v>
                </c:pt>
                <c:pt idx="439">
                  <c:v>6.4736124385487</c:v>
                </c:pt>
                <c:pt idx="440">
                  <c:v>6.86628463051536</c:v>
                </c:pt>
                <c:pt idx="441">
                  <c:v>7.25895682248202</c:v>
                </c:pt>
                <c:pt idx="442">
                  <c:v>7.65162901444869</c:v>
                </c:pt>
                <c:pt idx="443">
                  <c:v>8.04430120641535</c:v>
                </c:pt>
                <c:pt idx="444">
                  <c:v>8.43697339838202</c:v>
                </c:pt>
                <c:pt idx="445">
                  <c:v>8.82964559034868</c:v>
                </c:pt>
                <c:pt idx="446">
                  <c:v>9.22231778231534</c:v>
                </c:pt>
                <c:pt idx="447">
                  <c:v>9.61498997428201</c:v>
                </c:pt>
                <c:pt idx="448">
                  <c:v>10.0076621662487</c:v>
                </c:pt>
                <c:pt idx="449">
                  <c:v>10.4003342560256</c:v>
                </c:pt>
                <c:pt idx="450">
                  <c:v>2.8498040909891</c:v>
                </c:pt>
                <c:pt idx="451">
                  <c:v>2.75696930018338</c:v>
                </c:pt>
                <c:pt idx="452">
                  <c:v>2.66413443738764</c:v>
                </c:pt>
                <c:pt idx="453">
                  <c:v>2.5712995745919</c:v>
                </c:pt>
                <c:pt idx="454">
                  <c:v>2.47846471179615</c:v>
                </c:pt>
                <c:pt idx="455">
                  <c:v>2.38562984900041</c:v>
                </c:pt>
                <c:pt idx="456">
                  <c:v>2.29279498620467</c:v>
                </c:pt>
                <c:pt idx="457">
                  <c:v>2.19996012340892</c:v>
                </c:pt>
                <c:pt idx="458">
                  <c:v>2.10712526061318</c:v>
                </c:pt>
                <c:pt idx="459">
                  <c:v>2.01429039781744</c:v>
                </c:pt>
                <c:pt idx="460">
                  <c:v>1.9214555350217</c:v>
                </c:pt>
                <c:pt idx="461">
                  <c:v>1.82862066918592</c:v>
                </c:pt>
                <c:pt idx="462">
                  <c:v>2.78732552737117</c:v>
                </c:pt>
                <c:pt idx="463">
                  <c:v>2.63510627764718</c:v>
                </c:pt>
                <c:pt idx="464">
                  <c:v>2.46890365842567</c:v>
                </c:pt>
                <c:pt idx="465">
                  <c:v>2.29544463505278</c:v>
                </c:pt>
                <c:pt idx="466">
                  <c:v>2.11859762791378</c:v>
                </c:pt>
                <c:pt idx="467">
                  <c:v>1.93734895967779</c:v>
                </c:pt>
                <c:pt idx="468">
                  <c:v>1.75013963638711</c:v>
                </c:pt>
                <c:pt idx="469">
                  <c:v>1.52873924706887</c:v>
                </c:pt>
                <c:pt idx="470">
                  <c:v>1.29215314730965</c:v>
                </c:pt>
                <c:pt idx="471">
                  <c:v>1.00576539866341</c:v>
                </c:pt>
                <c:pt idx="472">
                  <c:v>0.563791964677878</c:v>
                </c:pt>
                <c:pt idx="473">
                  <c:v>3.80929185007217E-007</c:v>
                </c:pt>
                <c:pt idx="474">
                  <c:v>-4.98520924798672E-007</c:v>
                </c:pt>
                <c:pt idx="475">
                  <c:v>-0.374368541168743</c:v>
                </c:pt>
                <c:pt idx="476">
                  <c:v>-0.728167856257809</c:v>
                </c:pt>
                <c:pt idx="477">
                  <c:v>-1.1797431447228</c:v>
                </c:pt>
                <c:pt idx="478">
                  <c:v>-1.5243871867378</c:v>
                </c:pt>
                <c:pt idx="479">
                  <c:v>-1.80954026180013</c:v>
                </c:pt>
                <c:pt idx="480">
                  <c:v>-2.08906437100734</c:v>
                </c:pt>
                <c:pt idx="481">
                  <c:v>-2.36171303003643</c:v>
                </c:pt>
                <c:pt idx="482">
                  <c:v>-2.60885219608179</c:v>
                </c:pt>
                <c:pt idx="483">
                  <c:v>-2.84302524405868</c:v>
                </c:pt>
                <c:pt idx="484">
                  <c:v>-3.0661061487871</c:v>
                </c:pt>
                <c:pt idx="485">
                  <c:v>-3.27972971026017</c:v>
                </c:pt>
                <c:pt idx="486">
                  <c:v>-3.48497005237415</c:v>
                </c:pt>
                <c:pt idx="487">
                  <c:v>-4.02267913645708</c:v>
                </c:pt>
                <c:pt idx="488">
                  <c:v>-4.27249006791548</c:v>
                </c:pt>
                <c:pt idx="489">
                  <c:v>-4.52230080691251</c:v>
                </c:pt>
                <c:pt idx="490">
                  <c:v>-4.77211154590954</c:v>
                </c:pt>
                <c:pt idx="491">
                  <c:v>-5.02192228490656</c:v>
                </c:pt>
                <c:pt idx="492">
                  <c:v>-5.27173302390359</c:v>
                </c:pt>
                <c:pt idx="493">
                  <c:v>-5.52154376290061</c:v>
                </c:pt>
                <c:pt idx="494">
                  <c:v>-5.77135450189764</c:v>
                </c:pt>
                <c:pt idx="495">
                  <c:v>-6.02116524089467</c:v>
                </c:pt>
                <c:pt idx="496">
                  <c:v>-6.27097597989169</c:v>
                </c:pt>
                <c:pt idx="497">
                  <c:v>-6.52078671888872</c:v>
                </c:pt>
                <c:pt idx="498">
                  <c:v>-6.77059766587646</c:v>
                </c:pt>
                <c:pt idx="499">
                  <c:v>-7.78442337588398</c:v>
                </c:pt>
                <c:pt idx="500">
                  <c:v>-7.63164778189226</c:v>
                </c:pt>
                <c:pt idx="501">
                  <c:v>-7.47887221249667</c:v>
                </c:pt>
                <c:pt idx="502">
                  <c:v>-7.1733210737055</c:v>
                </c:pt>
                <c:pt idx="503">
                  <c:v>-6.86776993491433</c:v>
                </c:pt>
                <c:pt idx="504">
                  <c:v>-6.56221879612316</c:v>
                </c:pt>
                <c:pt idx="505">
                  <c:v>-6.25666765733199</c:v>
                </c:pt>
                <c:pt idx="506">
                  <c:v>-5.95111651854082</c:v>
                </c:pt>
                <c:pt idx="507">
                  <c:v>-5.64556537974964</c:v>
                </c:pt>
                <c:pt idx="508">
                  <c:v>-5.34001424095847</c:v>
                </c:pt>
                <c:pt idx="509">
                  <c:v>-5.0344631021673</c:v>
                </c:pt>
                <c:pt idx="510">
                  <c:v>-4.72891196337613</c:v>
                </c:pt>
                <c:pt idx="511">
                  <c:v>-4.42336074792799</c:v>
                </c:pt>
                <c:pt idx="512">
                  <c:v>-4.70170373595489</c:v>
                </c:pt>
                <c:pt idx="513">
                  <c:v>-4.36957781517936</c:v>
                </c:pt>
                <c:pt idx="514">
                  <c:v>-4.0353862512275</c:v>
                </c:pt>
                <c:pt idx="515">
                  <c:v>-3.69723502006645</c:v>
                </c:pt>
                <c:pt idx="516">
                  <c:v>-3.34189196614054</c:v>
                </c:pt>
                <c:pt idx="517">
                  <c:v>-2.97142980713023</c:v>
                </c:pt>
                <c:pt idx="518">
                  <c:v>-2.5944430484649</c:v>
                </c:pt>
                <c:pt idx="519">
                  <c:v>-2.20062334421251</c:v>
                </c:pt>
                <c:pt idx="520">
                  <c:v>-1.79198196106345</c:v>
                </c:pt>
                <c:pt idx="521">
                  <c:v>-1.35846495505884</c:v>
                </c:pt>
                <c:pt idx="522">
                  <c:v>-0.881928606784808</c:v>
                </c:pt>
                <c:pt idx="523">
                  <c:v>-0.574683562892673</c:v>
                </c:pt>
                <c:pt idx="524">
                  <c:v>-5.83406956775014E-007</c:v>
                </c:pt>
                <c:pt idx="525">
                  <c:v>0</c:v>
                </c:pt>
                <c:pt idx="526">
                  <c:v>12</c:v>
                </c:pt>
                <c:pt idx="527">
                  <c:v>0</c:v>
                </c:pt>
                <c:pt idx="528">
                  <c:v>-12</c:v>
                </c:pt>
                <c:pt idx="529">
                  <c:v>0</c:v>
                </c:pt>
                <c:pt idx="530">
                  <c:v>-12</c:v>
                </c:pt>
                <c:pt idx="531">
                  <c:v>0</c:v>
                </c:pt>
                <c:pt idx="532">
                  <c:v>12</c:v>
                </c:pt>
                <c:pt idx="533">
                  <c:v>0</c:v>
                </c:pt>
                <c:pt idx="534">
                  <c:v>1.70614338459473E-007</c:v>
                </c:pt>
                <c:pt idx="535">
                  <c:v>0.451031769364256</c:v>
                </c:pt>
                <c:pt idx="536">
                  <c:v>0.665998477070762</c:v>
                </c:pt>
                <c:pt idx="537">
                  <c:v>0.94515095622966</c:v>
                </c:pt>
                <c:pt idx="538">
                  <c:v>1.13150513154371</c:v>
                </c:pt>
                <c:pt idx="539">
                  <c:v>0.67539659983318</c:v>
                </c:pt>
                <c:pt idx="540">
                  <c:v>0.732130030790965</c:v>
                </c:pt>
                <c:pt idx="541">
                  <c:v>0.788863440354665</c:v>
                </c:pt>
                <c:pt idx="542">
                  <c:v>0.817230145136515</c:v>
                </c:pt>
                <c:pt idx="543">
                  <c:v>0.845596863778336</c:v>
                </c:pt>
                <c:pt idx="544">
                  <c:v>0</c:v>
                </c:pt>
                <c:pt idx="545">
                  <c:v>-0.427860379340118</c:v>
                </c:pt>
                <c:pt idx="546">
                  <c:v>-0.473421891530355</c:v>
                </c:pt>
                <c:pt idx="547">
                  <c:v>-0.518983403841654</c:v>
                </c:pt>
                <c:pt idx="548">
                  <c:v>-0.541764159997304</c:v>
                </c:pt>
                <c:pt idx="549">
                  <c:v>-0.5645449354866</c:v>
                </c:pt>
                <c:pt idx="550">
                  <c:v>-1.99308276799381</c:v>
                </c:pt>
                <c:pt idx="551">
                  <c:v>-1.88199687004089</c:v>
                </c:pt>
                <c:pt idx="552">
                  <c:v>-1.77091097831726</c:v>
                </c:pt>
                <c:pt idx="553">
                  <c:v>-1.54873919486999</c:v>
                </c:pt>
                <c:pt idx="554">
                  <c:v>-1.32656738560973</c:v>
                </c:pt>
                <c:pt idx="555">
                  <c:v>-1.36365970910028</c:v>
                </c:pt>
                <c:pt idx="556">
                  <c:v>-1.08752319902724</c:v>
                </c:pt>
                <c:pt idx="557">
                  <c:v>-0.731214657770461</c:v>
                </c:pt>
                <c:pt idx="558">
                  <c:v>-1.48634976440778E-007</c:v>
                </c:pt>
              </c:numCache>
            </c:numRef>
          </c:yVal>
          <c:smooth val="0"/>
        </c:ser>
        <c:axId val="19533772"/>
        <c:axId val="67316276"/>
      </c:scatterChart>
      <c:valAx>
        <c:axId val="19533772"/>
        <c:scaling>
          <c:orientation val="minMax"/>
          <c:max val="12"/>
          <c:min val="-12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16276"/>
        <c:crossesAt val="0"/>
        <c:crossBetween val="midCat"/>
        <c:majorUnit val="2"/>
        <c:minorUnit val="1"/>
      </c:valAx>
      <c:valAx>
        <c:axId val="67316276"/>
        <c:scaling>
          <c:orientation val="minMax"/>
          <c:max val="12"/>
          <c:min val="-12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33772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360</xdr:colOff>
      <xdr:row>19</xdr:row>
      <xdr:rowOff>9360</xdr:rowOff>
    </xdr:from>
    <xdr:to>
      <xdr:col>7</xdr:col>
      <xdr:colOff>614160</xdr:colOff>
      <xdr:row>50</xdr:row>
      <xdr:rowOff>162000</xdr:rowOff>
    </xdr:to>
    <xdr:graphicFrame>
      <xdr:nvGraphicFramePr>
        <xdr:cNvPr id="0" name="Chart 1"/>
        <xdr:cNvGraphicFramePr/>
      </xdr:nvGraphicFramePr>
      <xdr:xfrm>
        <a:off x="437400" y="3390840"/>
        <a:ext cx="51944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240</xdr:colOff>
      <xdr:row>22</xdr:row>
      <xdr:rowOff>105120</xdr:rowOff>
    </xdr:from>
    <xdr:to>
      <xdr:col>6</xdr:col>
      <xdr:colOff>534240</xdr:colOff>
      <xdr:row>24</xdr:row>
      <xdr:rowOff>102600</xdr:rowOff>
    </xdr:to>
    <xdr:sp>
      <xdr:nvSpPr>
        <xdr:cNvPr id="1" name="Texto 3"/>
        <xdr:cNvSpPr/>
      </xdr:nvSpPr>
      <xdr:spPr>
        <a:xfrm>
          <a:off x="4253040" y="3972240"/>
          <a:ext cx="50400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4160</xdr:colOff>
      <xdr:row>26</xdr:row>
      <xdr:rowOff>56880</xdr:rowOff>
    </xdr:from>
    <xdr:to>
      <xdr:col>7</xdr:col>
      <xdr:colOff>312840</xdr:colOff>
      <xdr:row>28</xdr:row>
      <xdr:rowOff>60120</xdr:rowOff>
    </xdr:to>
    <xdr:sp>
      <xdr:nvSpPr>
        <xdr:cNvPr id="2" name="Texto 4"/>
        <xdr:cNvSpPr/>
      </xdr:nvSpPr>
      <xdr:spPr>
        <a:xfrm>
          <a:off x="4836960" y="4571640"/>
          <a:ext cx="493560" cy="32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.0</a:t>
          </a:r>
          <a:r>
            <a:rPr b="0" lang="en-US" sz="1200" spc="-1" strike="noStrike">
              <a:latin typeface="Symbol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400</xdr:colOff>
      <xdr:row>42</xdr:row>
      <xdr:rowOff>105120</xdr:rowOff>
    </xdr:from>
    <xdr:to>
      <xdr:col>7</xdr:col>
      <xdr:colOff>341640</xdr:colOff>
      <xdr:row>44</xdr:row>
      <xdr:rowOff>102600</xdr:rowOff>
    </xdr:to>
    <xdr:sp>
      <xdr:nvSpPr>
        <xdr:cNvPr id="3" name="Texto 5"/>
        <xdr:cNvSpPr/>
      </xdr:nvSpPr>
      <xdr:spPr>
        <a:xfrm>
          <a:off x="4867200" y="7210800"/>
          <a:ext cx="49212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4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46</xdr:row>
      <xdr:rowOff>75960</xdr:rowOff>
    </xdr:from>
    <xdr:to>
      <xdr:col>6</xdr:col>
      <xdr:colOff>514080</xdr:colOff>
      <xdr:row>48</xdr:row>
      <xdr:rowOff>73440</xdr:rowOff>
    </xdr:to>
    <xdr:sp>
      <xdr:nvSpPr>
        <xdr:cNvPr id="4" name="Texto 6"/>
        <xdr:cNvSpPr/>
      </xdr:nvSpPr>
      <xdr:spPr>
        <a:xfrm>
          <a:off x="4232880" y="7829280"/>
          <a:ext cx="50400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9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46</xdr:row>
      <xdr:rowOff>75960</xdr:rowOff>
    </xdr:from>
    <xdr:to>
      <xdr:col>3</xdr:col>
      <xdr:colOff>234360</xdr:colOff>
      <xdr:row>48</xdr:row>
      <xdr:rowOff>73440</xdr:rowOff>
    </xdr:to>
    <xdr:sp>
      <xdr:nvSpPr>
        <xdr:cNvPr id="5" name="Texto 7"/>
        <xdr:cNvSpPr/>
      </xdr:nvSpPr>
      <xdr:spPr>
        <a:xfrm>
          <a:off x="1548360" y="782928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3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42</xdr:row>
      <xdr:rowOff>114480</xdr:rowOff>
    </xdr:from>
    <xdr:to>
      <xdr:col>2</xdr:col>
      <xdr:colOff>429120</xdr:colOff>
      <xdr:row>44</xdr:row>
      <xdr:rowOff>111960</xdr:rowOff>
    </xdr:to>
    <xdr:sp>
      <xdr:nvSpPr>
        <xdr:cNvPr id="6" name="Texto 8"/>
        <xdr:cNvSpPr/>
      </xdr:nvSpPr>
      <xdr:spPr>
        <a:xfrm>
          <a:off x="964080" y="722016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8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26</xdr:row>
      <xdr:rowOff>56880</xdr:rowOff>
    </xdr:from>
    <xdr:to>
      <xdr:col>2</xdr:col>
      <xdr:colOff>429120</xdr:colOff>
      <xdr:row>28</xdr:row>
      <xdr:rowOff>54360</xdr:rowOff>
    </xdr:to>
    <xdr:sp>
      <xdr:nvSpPr>
        <xdr:cNvPr id="7" name="Texto 9"/>
        <xdr:cNvSpPr/>
      </xdr:nvSpPr>
      <xdr:spPr>
        <a:xfrm>
          <a:off x="964080" y="457164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2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22</xdr:row>
      <xdr:rowOff>105120</xdr:rowOff>
    </xdr:from>
    <xdr:to>
      <xdr:col>3</xdr:col>
      <xdr:colOff>234360</xdr:colOff>
      <xdr:row>24</xdr:row>
      <xdr:rowOff>102600</xdr:rowOff>
    </xdr:to>
    <xdr:sp>
      <xdr:nvSpPr>
        <xdr:cNvPr id="8" name="Texto 10"/>
        <xdr:cNvSpPr/>
      </xdr:nvSpPr>
      <xdr:spPr>
        <a:xfrm>
          <a:off x="1548360" y="397224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7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5</xdr:row>
      <xdr:rowOff>0</xdr:rowOff>
    </xdr:from>
    <xdr:to>
      <xdr:col>7</xdr:col>
      <xdr:colOff>653760</xdr:colOff>
      <xdr:row>8</xdr:row>
      <xdr:rowOff>66240</xdr:rowOff>
    </xdr:to>
    <xdr:sp>
      <xdr:nvSpPr>
        <xdr:cNvPr id="9" name="Texto 11"/>
        <xdr:cNvSpPr/>
      </xdr:nvSpPr>
      <xdr:spPr>
        <a:xfrm>
          <a:off x="4514760" y="1114560"/>
          <a:ext cx="115668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Symbol"/>
            </a:rPr>
            <a:t> </a:t>
          </a:r>
          <a:r>
            <a:rPr b="1" lang="en-US" sz="1200" spc="-1" strike="noStrike">
              <a:latin typeface="Symbol"/>
            </a:rPr>
            <a:t>d</a:t>
          </a:r>
          <a:r>
            <a:rPr b="1" lang="en-US" sz="1200" spc="-1" strike="noStrike">
              <a:latin typeface="Arial"/>
            </a:rPr>
            <a:t>=    0.0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 'c=   20 [MPa]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y  = 420 [MPa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7</xdr:row>
      <xdr:rowOff>123840</xdr:rowOff>
    </xdr:from>
    <xdr:to>
      <xdr:col>4</xdr:col>
      <xdr:colOff>564480</xdr:colOff>
      <xdr:row>19</xdr:row>
      <xdr:rowOff>2160</xdr:rowOff>
    </xdr:to>
    <xdr:sp>
      <xdr:nvSpPr>
        <xdr:cNvPr id="10" name="Texto 12"/>
        <xdr:cNvSpPr/>
      </xdr:nvSpPr>
      <xdr:spPr>
        <a:xfrm>
          <a:off x="2890080" y="318132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17</xdr:row>
      <xdr:rowOff>152640</xdr:rowOff>
    </xdr:from>
    <xdr:to>
      <xdr:col>8</xdr:col>
      <xdr:colOff>100080</xdr:colOff>
      <xdr:row>19</xdr:row>
      <xdr:rowOff>30960</xdr:rowOff>
    </xdr:to>
    <xdr:sp>
      <xdr:nvSpPr>
        <xdr:cNvPr id="11" name="Texto 13"/>
        <xdr:cNvSpPr/>
      </xdr:nvSpPr>
      <xdr:spPr>
        <a:xfrm>
          <a:off x="5592240" y="3210120"/>
          <a:ext cx="304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4</xdr:row>
      <xdr:rowOff>66240</xdr:rowOff>
    </xdr:from>
    <xdr:to>
      <xdr:col>8</xdr:col>
      <xdr:colOff>110160</xdr:colOff>
      <xdr:row>35</xdr:row>
      <xdr:rowOff>106920</xdr:rowOff>
    </xdr:to>
    <xdr:sp>
      <xdr:nvSpPr>
        <xdr:cNvPr id="12" name="Texto 14"/>
        <xdr:cNvSpPr/>
      </xdr:nvSpPr>
      <xdr:spPr>
        <a:xfrm>
          <a:off x="5592240" y="5876640"/>
          <a:ext cx="315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34</xdr:row>
      <xdr:rowOff>56880</xdr:rowOff>
    </xdr:from>
    <xdr:to>
      <xdr:col>1</xdr:col>
      <xdr:colOff>215280</xdr:colOff>
      <xdr:row>35</xdr:row>
      <xdr:rowOff>97560</xdr:rowOff>
    </xdr:to>
    <xdr:sp>
      <xdr:nvSpPr>
        <xdr:cNvPr id="13" name="Texto 15"/>
        <xdr:cNvSpPr/>
      </xdr:nvSpPr>
      <xdr:spPr>
        <a:xfrm>
          <a:off x="210960" y="5867280"/>
          <a:ext cx="315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480</xdr:colOff>
      <xdr:row>50</xdr:row>
      <xdr:rowOff>86040</xdr:rowOff>
    </xdr:from>
    <xdr:to>
      <xdr:col>4</xdr:col>
      <xdr:colOff>554400</xdr:colOff>
      <xdr:row>51</xdr:row>
      <xdr:rowOff>126360</xdr:rowOff>
    </xdr:to>
    <xdr:sp>
      <xdr:nvSpPr>
        <xdr:cNvPr id="14" name="Texto 16"/>
        <xdr:cNvSpPr/>
      </xdr:nvSpPr>
      <xdr:spPr>
        <a:xfrm>
          <a:off x="2880000" y="848700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000</xdr:colOff>
      <xdr:row>17</xdr:row>
      <xdr:rowOff>152640</xdr:rowOff>
    </xdr:from>
    <xdr:to>
      <xdr:col>1</xdr:col>
      <xdr:colOff>254160</xdr:colOff>
      <xdr:row>19</xdr:row>
      <xdr:rowOff>30960</xdr:rowOff>
    </xdr:to>
    <xdr:sp>
      <xdr:nvSpPr>
        <xdr:cNvPr id="15" name="Texto 17"/>
        <xdr:cNvSpPr/>
      </xdr:nvSpPr>
      <xdr:spPr>
        <a:xfrm>
          <a:off x="261000" y="3210120"/>
          <a:ext cx="3042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0840</xdr:colOff>
      <xdr:row>50</xdr:row>
      <xdr:rowOff>75960</xdr:rowOff>
    </xdr:from>
    <xdr:to>
      <xdr:col>1</xdr:col>
      <xdr:colOff>234360</xdr:colOff>
      <xdr:row>51</xdr:row>
      <xdr:rowOff>116280</xdr:rowOff>
    </xdr:to>
    <xdr:sp>
      <xdr:nvSpPr>
        <xdr:cNvPr id="16" name="Texto 18"/>
        <xdr:cNvSpPr/>
      </xdr:nvSpPr>
      <xdr:spPr>
        <a:xfrm>
          <a:off x="240840" y="8476920"/>
          <a:ext cx="304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5480</xdr:colOff>
      <xdr:row>50</xdr:row>
      <xdr:rowOff>66600</xdr:rowOff>
    </xdr:from>
    <xdr:to>
      <xdr:col>8</xdr:col>
      <xdr:colOff>79920</xdr:colOff>
      <xdr:row>51</xdr:row>
      <xdr:rowOff>106920</xdr:rowOff>
    </xdr:to>
    <xdr:sp>
      <xdr:nvSpPr>
        <xdr:cNvPr id="17" name="Texto 19"/>
        <xdr:cNvSpPr/>
      </xdr:nvSpPr>
      <xdr:spPr>
        <a:xfrm>
          <a:off x="5573160" y="8467560"/>
          <a:ext cx="303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0240</xdr:colOff>
      <xdr:row>50</xdr:row>
      <xdr:rowOff>124200</xdr:rowOff>
    </xdr:from>
    <xdr:to>
      <xdr:col>6</xdr:col>
      <xdr:colOff>161280</xdr:colOff>
      <xdr:row>52</xdr:row>
      <xdr:rowOff>11160</xdr:rowOff>
    </xdr:to>
    <xdr:sp>
      <xdr:nvSpPr>
        <xdr:cNvPr id="18" name="Texto 34"/>
        <xdr:cNvSpPr/>
      </xdr:nvSpPr>
      <xdr:spPr>
        <a:xfrm>
          <a:off x="4194000" y="8525160"/>
          <a:ext cx="1900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1</xdr:row>
      <xdr:rowOff>66600</xdr:rowOff>
    </xdr:from>
    <xdr:to>
      <xdr:col>8</xdr:col>
      <xdr:colOff>69840</xdr:colOff>
      <xdr:row>22</xdr:row>
      <xdr:rowOff>115560</xdr:rowOff>
    </xdr:to>
    <xdr:sp>
      <xdr:nvSpPr>
        <xdr:cNvPr id="19" name="Texto 35"/>
        <xdr:cNvSpPr/>
      </xdr:nvSpPr>
      <xdr:spPr>
        <a:xfrm>
          <a:off x="5592240" y="3771720"/>
          <a:ext cx="2746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7360</xdr:colOff>
      <xdr:row>18</xdr:row>
      <xdr:rowOff>28440</xdr:rowOff>
    </xdr:from>
    <xdr:to>
      <xdr:col>1</xdr:col>
      <xdr:colOff>750960</xdr:colOff>
      <xdr:row>19</xdr:row>
      <xdr:rowOff>77400</xdr:rowOff>
    </xdr:to>
    <xdr:sp>
      <xdr:nvSpPr>
        <xdr:cNvPr id="20" name="Texto 37"/>
        <xdr:cNvSpPr/>
      </xdr:nvSpPr>
      <xdr:spPr>
        <a:xfrm>
          <a:off x="788400" y="3247920"/>
          <a:ext cx="273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1</xdr:row>
      <xdr:rowOff>124200</xdr:rowOff>
    </xdr:from>
    <xdr:to>
      <xdr:col>7</xdr:col>
      <xdr:colOff>760320</xdr:colOff>
      <xdr:row>33</xdr:row>
      <xdr:rowOff>11160</xdr:rowOff>
    </xdr:to>
    <xdr:sp>
      <xdr:nvSpPr>
        <xdr:cNvPr id="21" name="Texto 38"/>
        <xdr:cNvSpPr/>
      </xdr:nvSpPr>
      <xdr:spPr>
        <a:xfrm>
          <a:off x="5592240" y="5448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1</xdr:row>
      <xdr:rowOff>124200</xdr:rowOff>
    </xdr:from>
    <xdr:to>
      <xdr:col>1</xdr:col>
      <xdr:colOff>224640</xdr:colOff>
      <xdr:row>33</xdr:row>
      <xdr:rowOff>11160</xdr:rowOff>
    </xdr:to>
    <xdr:sp>
      <xdr:nvSpPr>
        <xdr:cNvPr id="22" name="Texto 39"/>
        <xdr:cNvSpPr/>
      </xdr:nvSpPr>
      <xdr:spPr>
        <a:xfrm>
          <a:off x="349920" y="5448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2960</xdr:colOff>
      <xdr:row>18</xdr:row>
      <xdr:rowOff>28440</xdr:rowOff>
    </xdr:from>
    <xdr:to>
      <xdr:col>4</xdr:col>
      <xdr:colOff>51480</xdr:colOff>
      <xdr:row>19</xdr:row>
      <xdr:rowOff>77400</xdr:rowOff>
    </xdr:to>
    <xdr:sp>
      <xdr:nvSpPr>
        <xdr:cNvPr id="23" name="Texto 40"/>
        <xdr:cNvSpPr/>
      </xdr:nvSpPr>
      <xdr:spPr>
        <a:xfrm>
          <a:off x="2512440" y="3247920"/>
          <a:ext cx="1875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18</xdr:row>
      <xdr:rowOff>28440</xdr:rowOff>
    </xdr:from>
    <xdr:to>
      <xdr:col>5</xdr:col>
      <xdr:colOff>108000</xdr:colOff>
      <xdr:row>19</xdr:row>
      <xdr:rowOff>77400</xdr:rowOff>
    </xdr:to>
    <xdr:sp>
      <xdr:nvSpPr>
        <xdr:cNvPr id="24" name="Texto 41"/>
        <xdr:cNvSpPr/>
      </xdr:nvSpPr>
      <xdr:spPr>
        <a:xfrm>
          <a:off x="3362760" y="3247920"/>
          <a:ext cx="189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3</xdr:row>
      <xdr:rowOff>152280</xdr:rowOff>
    </xdr:from>
    <xdr:to>
      <xdr:col>1</xdr:col>
      <xdr:colOff>224640</xdr:colOff>
      <xdr:row>25</xdr:row>
      <xdr:rowOff>39600</xdr:rowOff>
    </xdr:to>
    <xdr:sp>
      <xdr:nvSpPr>
        <xdr:cNvPr id="25" name="Texto 43"/>
        <xdr:cNvSpPr/>
      </xdr:nvSpPr>
      <xdr:spPr>
        <a:xfrm>
          <a:off x="349920" y="41814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50</xdr:row>
      <xdr:rowOff>124200</xdr:rowOff>
    </xdr:from>
    <xdr:to>
      <xdr:col>5</xdr:col>
      <xdr:colOff>108000</xdr:colOff>
      <xdr:row>52</xdr:row>
      <xdr:rowOff>11160</xdr:rowOff>
    </xdr:to>
    <xdr:sp>
      <xdr:nvSpPr>
        <xdr:cNvPr id="26" name="Texto 44"/>
        <xdr:cNvSpPr/>
      </xdr:nvSpPr>
      <xdr:spPr>
        <a:xfrm>
          <a:off x="3362760" y="8525160"/>
          <a:ext cx="189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6</xdr:row>
      <xdr:rowOff>152640</xdr:rowOff>
    </xdr:from>
    <xdr:to>
      <xdr:col>7</xdr:col>
      <xdr:colOff>760320</xdr:colOff>
      <xdr:row>38</xdr:row>
      <xdr:rowOff>39600</xdr:rowOff>
    </xdr:to>
    <xdr:sp>
      <xdr:nvSpPr>
        <xdr:cNvPr id="27" name="Texto 45"/>
        <xdr:cNvSpPr/>
      </xdr:nvSpPr>
      <xdr:spPr>
        <a:xfrm>
          <a:off x="5592240" y="62866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9</xdr:row>
      <xdr:rowOff>104760</xdr:rowOff>
    </xdr:from>
    <xdr:to>
      <xdr:col>7</xdr:col>
      <xdr:colOff>760320</xdr:colOff>
      <xdr:row>40</xdr:row>
      <xdr:rowOff>154080</xdr:rowOff>
    </xdr:to>
    <xdr:sp>
      <xdr:nvSpPr>
        <xdr:cNvPr id="28" name="Texto 46"/>
        <xdr:cNvSpPr/>
      </xdr:nvSpPr>
      <xdr:spPr>
        <a:xfrm>
          <a:off x="5592240" y="6724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50</xdr:row>
      <xdr:rowOff>124200</xdr:rowOff>
    </xdr:from>
    <xdr:to>
      <xdr:col>3</xdr:col>
      <xdr:colOff>390240</xdr:colOff>
      <xdr:row>52</xdr:row>
      <xdr:rowOff>11160</xdr:rowOff>
    </xdr:to>
    <xdr:sp>
      <xdr:nvSpPr>
        <xdr:cNvPr id="29" name="Texto 47"/>
        <xdr:cNvSpPr/>
      </xdr:nvSpPr>
      <xdr:spPr>
        <a:xfrm>
          <a:off x="207396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6</xdr:row>
      <xdr:rowOff>86040</xdr:rowOff>
    </xdr:from>
    <xdr:to>
      <xdr:col>1</xdr:col>
      <xdr:colOff>224640</xdr:colOff>
      <xdr:row>27</xdr:row>
      <xdr:rowOff>135000</xdr:rowOff>
    </xdr:to>
    <xdr:sp>
      <xdr:nvSpPr>
        <xdr:cNvPr id="30" name="Texto 48"/>
        <xdr:cNvSpPr/>
      </xdr:nvSpPr>
      <xdr:spPr>
        <a:xfrm>
          <a:off x="349920" y="4600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50</xdr:row>
      <xdr:rowOff>124200</xdr:rowOff>
    </xdr:from>
    <xdr:to>
      <xdr:col>5</xdr:col>
      <xdr:colOff>536400</xdr:colOff>
      <xdr:row>52</xdr:row>
      <xdr:rowOff>11160</xdr:rowOff>
    </xdr:to>
    <xdr:sp>
      <xdr:nvSpPr>
        <xdr:cNvPr id="31" name="Texto 50"/>
        <xdr:cNvSpPr/>
      </xdr:nvSpPr>
      <xdr:spPr>
        <a:xfrm>
          <a:off x="379440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9</xdr:row>
      <xdr:rowOff>104760</xdr:rowOff>
    </xdr:from>
    <xdr:to>
      <xdr:col>1</xdr:col>
      <xdr:colOff>224640</xdr:colOff>
      <xdr:row>40</xdr:row>
      <xdr:rowOff>154080</xdr:rowOff>
    </xdr:to>
    <xdr:sp>
      <xdr:nvSpPr>
        <xdr:cNvPr id="32" name="Texto 51"/>
        <xdr:cNvSpPr/>
      </xdr:nvSpPr>
      <xdr:spPr>
        <a:xfrm>
          <a:off x="349920" y="6724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18</xdr:row>
      <xdr:rowOff>28440</xdr:rowOff>
    </xdr:from>
    <xdr:to>
      <xdr:col>5</xdr:col>
      <xdr:colOff>536400</xdr:colOff>
      <xdr:row>19</xdr:row>
      <xdr:rowOff>77400</xdr:rowOff>
    </xdr:to>
    <xdr:sp>
      <xdr:nvSpPr>
        <xdr:cNvPr id="33" name="Texto 52"/>
        <xdr:cNvSpPr/>
      </xdr:nvSpPr>
      <xdr:spPr>
        <a:xfrm>
          <a:off x="379440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9</xdr:row>
      <xdr:rowOff>28440</xdr:rowOff>
    </xdr:from>
    <xdr:to>
      <xdr:col>7</xdr:col>
      <xdr:colOff>760320</xdr:colOff>
      <xdr:row>30</xdr:row>
      <xdr:rowOff>77760</xdr:rowOff>
    </xdr:to>
    <xdr:sp>
      <xdr:nvSpPr>
        <xdr:cNvPr id="34" name="Texto 53"/>
        <xdr:cNvSpPr/>
      </xdr:nvSpPr>
      <xdr:spPr>
        <a:xfrm>
          <a:off x="5592240" y="50292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60</xdr:colOff>
      <xdr:row>18</xdr:row>
      <xdr:rowOff>28440</xdr:rowOff>
    </xdr:from>
    <xdr:to>
      <xdr:col>3</xdr:col>
      <xdr:colOff>410040</xdr:colOff>
      <xdr:row>19</xdr:row>
      <xdr:rowOff>77400</xdr:rowOff>
    </xdr:to>
    <xdr:sp>
      <xdr:nvSpPr>
        <xdr:cNvPr id="35" name="Texto 54"/>
        <xdr:cNvSpPr/>
      </xdr:nvSpPr>
      <xdr:spPr>
        <a:xfrm>
          <a:off x="2093040" y="3247920"/>
          <a:ext cx="1864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6</xdr:row>
      <xdr:rowOff>75960</xdr:rowOff>
    </xdr:from>
    <xdr:to>
      <xdr:col>7</xdr:col>
      <xdr:colOff>760320</xdr:colOff>
      <xdr:row>27</xdr:row>
      <xdr:rowOff>124920</xdr:rowOff>
    </xdr:to>
    <xdr:sp>
      <xdr:nvSpPr>
        <xdr:cNvPr id="36" name="Texto 55"/>
        <xdr:cNvSpPr/>
      </xdr:nvSpPr>
      <xdr:spPr>
        <a:xfrm>
          <a:off x="5592240" y="45907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3</xdr:row>
      <xdr:rowOff>152280</xdr:rowOff>
    </xdr:from>
    <xdr:to>
      <xdr:col>7</xdr:col>
      <xdr:colOff>760320</xdr:colOff>
      <xdr:row>25</xdr:row>
      <xdr:rowOff>39600</xdr:rowOff>
    </xdr:to>
    <xdr:sp>
      <xdr:nvSpPr>
        <xdr:cNvPr id="37" name="Texto 56"/>
        <xdr:cNvSpPr/>
      </xdr:nvSpPr>
      <xdr:spPr>
        <a:xfrm>
          <a:off x="5592240" y="41814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18</xdr:row>
      <xdr:rowOff>28440</xdr:rowOff>
    </xdr:from>
    <xdr:to>
      <xdr:col>2</xdr:col>
      <xdr:colOff>770040</xdr:colOff>
      <xdr:row>19</xdr:row>
      <xdr:rowOff>77400</xdr:rowOff>
    </xdr:to>
    <xdr:sp>
      <xdr:nvSpPr>
        <xdr:cNvPr id="38" name="Texto 57"/>
        <xdr:cNvSpPr/>
      </xdr:nvSpPr>
      <xdr:spPr>
        <a:xfrm>
          <a:off x="167472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2</xdr:row>
      <xdr:rowOff>37800</xdr:rowOff>
    </xdr:from>
    <xdr:to>
      <xdr:col>7</xdr:col>
      <xdr:colOff>760320</xdr:colOff>
      <xdr:row>43</xdr:row>
      <xdr:rowOff>86760</xdr:rowOff>
    </xdr:to>
    <xdr:sp>
      <xdr:nvSpPr>
        <xdr:cNvPr id="39" name="Texto 58"/>
        <xdr:cNvSpPr/>
      </xdr:nvSpPr>
      <xdr:spPr>
        <a:xfrm>
          <a:off x="5592240" y="71434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28440</xdr:rowOff>
    </xdr:from>
    <xdr:to>
      <xdr:col>6</xdr:col>
      <xdr:colOff>191880</xdr:colOff>
      <xdr:row>19</xdr:row>
      <xdr:rowOff>77400</xdr:rowOff>
    </xdr:to>
    <xdr:sp>
      <xdr:nvSpPr>
        <xdr:cNvPr id="40" name="Texto 59"/>
        <xdr:cNvSpPr/>
      </xdr:nvSpPr>
      <xdr:spPr>
        <a:xfrm>
          <a:off x="4222800" y="3247920"/>
          <a:ext cx="191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18</xdr:row>
      <xdr:rowOff>28440</xdr:rowOff>
    </xdr:from>
    <xdr:to>
      <xdr:col>6</xdr:col>
      <xdr:colOff>624960</xdr:colOff>
      <xdr:row>19</xdr:row>
      <xdr:rowOff>77400</xdr:rowOff>
    </xdr:to>
    <xdr:sp>
      <xdr:nvSpPr>
        <xdr:cNvPr id="41" name="Texto 60"/>
        <xdr:cNvSpPr/>
      </xdr:nvSpPr>
      <xdr:spPr>
        <a:xfrm>
          <a:off x="4655160" y="324792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</xdr:colOff>
      <xdr:row>18</xdr:row>
      <xdr:rowOff>28440</xdr:rowOff>
    </xdr:from>
    <xdr:to>
      <xdr:col>7</xdr:col>
      <xdr:colOff>302760</xdr:colOff>
      <xdr:row>19</xdr:row>
      <xdr:rowOff>77400</xdr:rowOff>
    </xdr:to>
    <xdr:sp>
      <xdr:nvSpPr>
        <xdr:cNvPr id="42" name="Texto 61"/>
        <xdr:cNvSpPr/>
      </xdr:nvSpPr>
      <xdr:spPr>
        <a:xfrm>
          <a:off x="5046840" y="3247920"/>
          <a:ext cx="273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7</xdr:row>
      <xdr:rowOff>75960</xdr:rowOff>
    </xdr:from>
    <xdr:to>
      <xdr:col>8</xdr:col>
      <xdr:colOff>69840</xdr:colOff>
      <xdr:row>48</xdr:row>
      <xdr:rowOff>124920</xdr:rowOff>
    </xdr:to>
    <xdr:sp>
      <xdr:nvSpPr>
        <xdr:cNvPr id="43" name="Texto 62"/>
        <xdr:cNvSpPr/>
      </xdr:nvSpPr>
      <xdr:spPr>
        <a:xfrm>
          <a:off x="5592240" y="7991280"/>
          <a:ext cx="2746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4</xdr:row>
      <xdr:rowOff>152280</xdr:rowOff>
    </xdr:from>
    <xdr:to>
      <xdr:col>7</xdr:col>
      <xdr:colOff>760320</xdr:colOff>
      <xdr:row>46</xdr:row>
      <xdr:rowOff>39600</xdr:rowOff>
    </xdr:to>
    <xdr:sp>
      <xdr:nvSpPr>
        <xdr:cNvPr id="44" name="Texto 63"/>
        <xdr:cNvSpPr/>
      </xdr:nvSpPr>
      <xdr:spPr>
        <a:xfrm>
          <a:off x="5592240" y="75819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2200</xdr:colOff>
      <xdr:row>50</xdr:row>
      <xdr:rowOff>124200</xdr:rowOff>
    </xdr:from>
    <xdr:to>
      <xdr:col>6</xdr:col>
      <xdr:colOff>604800</xdr:colOff>
      <xdr:row>52</xdr:row>
      <xdr:rowOff>11160</xdr:rowOff>
    </xdr:to>
    <xdr:sp>
      <xdr:nvSpPr>
        <xdr:cNvPr id="45" name="Texto 64"/>
        <xdr:cNvSpPr/>
      </xdr:nvSpPr>
      <xdr:spPr>
        <a:xfrm>
          <a:off x="4635000" y="852516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44</xdr:row>
      <xdr:rowOff>152280</xdr:rowOff>
    </xdr:from>
    <xdr:to>
      <xdr:col>1</xdr:col>
      <xdr:colOff>224640</xdr:colOff>
      <xdr:row>46</xdr:row>
      <xdr:rowOff>39600</xdr:rowOff>
    </xdr:to>
    <xdr:sp>
      <xdr:nvSpPr>
        <xdr:cNvPr id="46" name="Texto 65"/>
        <xdr:cNvSpPr/>
      </xdr:nvSpPr>
      <xdr:spPr>
        <a:xfrm>
          <a:off x="349920" y="75819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5880</xdr:colOff>
      <xdr:row>50</xdr:row>
      <xdr:rowOff>124200</xdr:rowOff>
    </xdr:from>
    <xdr:to>
      <xdr:col>2</xdr:col>
      <xdr:colOff>341640</xdr:colOff>
      <xdr:row>52</xdr:row>
      <xdr:rowOff>11160</xdr:rowOff>
    </xdr:to>
    <xdr:sp>
      <xdr:nvSpPr>
        <xdr:cNvPr id="47" name="Texto 66"/>
        <xdr:cNvSpPr/>
      </xdr:nvSpPr>
      <xdr:spPr>
        <a:xfrm>
          <a:off x="124632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600</xdr:colOff>
      <xdr:row>18</xdr:row>
      <xdr:rowOff>28440</xdr:rowOff>
    </xdr:from>
    <xdr:to>
      <xdr:col>2</xdr:col>
      <xdr:colOff>351360</xdr:colOff>
      <xdr:row>19</xdr:row>
      <xdr:rowOff>77400</xdr:rowOff>
    </xdr:to>
    <xdr:sp>
      <xdr:nvSpPr>
        <xdr:cNvPr id="48" name="Texto 67"/>
        <xdr:cNvSpPr/>
      </xdr:nvSpPr>
      <xdr:spPr>
        <a:xfrm>
          <a:off x="125604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080</xdr:colOff>
      <xdr:row>21</xdr:row>
      <xdr:rowOff>66600</xdr:rowOff>
    </xdr:from>
    <xdr:to>
      <xdr:col>1</xdr:col>
      <xdr:colOff>234360</xdr:colOff>
      <xdr:row>22</xdr:row>
      <xdr:rowOff>115560</xdr:rowOff>
    </xdr:to>
    <xdr:sp>
      <xdr:nvSpPr>
        <xdr:cNvPr id="49" name="Texto 68"/>
        <xdr:cNvSpPr/>
      </xdr:nvSpPr>
      <xdr:spPr>
        <a:xfrm>
          <a:off x="271080" y="3771720"/>
          <a:ext cx="274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50</xdr:row>
      <xdr:rowOff>124200</xdr:rowOff>
    </xdr:from>
    <xdr:to>
      <xdr:col>7</xdr:col>
      <xdr:colOff>282960</xdr:colOff>
      <xdr:row>52</xdr:row>
      <xdr:rowOff>11160</xdr:rowOff>
    </xdr:to>
    <xdr:sp>
      <xdr:nvSpPr>
        <xdr:cNvPr id="50" name="Texto 69"/>
        <xdr:cNvSpPr/>
      </xdr:nvSpPr>
      <xdr:spPr>
        <a:xfrm>
          <a:off x="5027760" y="8525160"/>
          <a:ext cx="272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160</xdr:colOff>
      <xdr:row>47</xdr:row>
      <xdr:rowOff>66240</xdr:rowOff>
    </xdr:from>
    <xdr:to>
      <xdr:col>1</xdr:col>
      <xdr:colOff>244440</xdr:colOff>
      <xdr:row>48</xdr:row>
      <xdr:rowOff>115200</xdr:rowOff>
    </xdr:to>
    <xdr:sp>
      <xdr:nvSpPr>
        <xdr:cNvPr id="51" name="Texto 70"/>
        <xdr:cNvSpPr/>
      </xdr:nvSpPr>
      <xdr:spPr>
        <a:xfrm>
          <a:off x="281160" y="7981560"/>
          <a:ext cx="274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7280</xdr:colOff>
      <xdr:row>50</xdr:row>
      <xdr:rowOff>124200</xdr:rowOff>
    </xdr:from>
    <xdr:to>
      <xdr:col>1</xdr:col>
      <xdr:colOff>741240</xdr:colOff>
      <xdr:row>52</xdr:row>
      <xdr:rowOff>11160</xdr:rowOff>
    </xdr:to>
    <xdr:sp>
      <xdr:nvSpPr>
        <xdr:cNvPr id="52" name="Texto 71"/>
        <xdr:cNvSpPr/>
      </xdr:nvSpPr>
      <xdr:spPr>
        <a:xfrm>
          <a:off x="778320" y="8525160"/>
          <a:ext cx="2739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37</xdr:row>
      <xdr:rowOff>9360</xdr:rowOff>
    </xdr:from>
    <xdr:to>
      <xdr:col>1</xdr:col>
      <xdr:colOff>215280</xdr:colOff>
      <xdr:row>38</xdr:row>
      <xdr:rowOff>58320</xdr:rowOff>
    </xdr:to>
    <xdr:sp>
      <xdr:nvSpPr>
        <xdr:cNvPr id="53" name="Texto 72"/>
        <xdr:cNvSpPr/>
      </xdr:nvSpPr>
      <xdr:spPr>
        <a:xfrm>
          <a:off x="340200" y="6305400"/>
          <a:ext cx="1861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2960</xdr:colOff>
      <xdr:row>50</xdr:row>
      <xdr:rowOff>124200</xdr:rowOff>
    </xdr:from>
    <xdr:to>
      <xdr:col>4</xdr:col>
      <xdr:colOff>51480</xdr:colOff>
      <xdr:row>52</xdr:row>
      <xdr:rowOff>11160</xdr:rowOff>
    </xdr:to>
    <xdr:sp>
      <xdr:nvSpPr>
        <xdr:cNvPr id="54" name="Texto 73"/>
        <xdr:cNvSpPr/>
      </xdr:nvSpPr>
      <xdr:spPr>
        <a:xfrm>
          <a:off x="2512440" y="8525160"/>
          <a:ext cx="1875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42</xdr:row>
      <xdr:rowOff>28440</xdr:rowOff>
    </xdr:from>
    <xdr:to>
      <xdr:col>1</xdr:col>
      <xdr:colOff>224640</xdr:colOff>
      <xdr:row>43</xdr:row>
      <xdr:rowOff>77400</xdr:rowOff>
    </xdr:to>
    <xdr:sp>
      <xdr:nvSpPr>
        <xdr:cNvPr id="55" name="Texto 76"/>
        <xdr:cNvSpPr/>
      </xdr:nvSpPr>
      <xdr:spPr>
        <a:xfrm>
          <a:off x="349920" y="71341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4200</xdr:colOff>
      <xdr:row>50</xdr:row>
      <xdr:rowOff>124200</xdr:rowOff>
    </xdr:from>
    <xdr:to>
      <xdr:col>2</xdr:col>
      <xdr:colOff>759960</xdr:colOff>
      <xdr:row>52</xdr:row>
      <xdr:rowOff>11160</xdr:rowOff>
    </xdr:to>
    <xdr:sp>
      <xdr:nvSpPr>
        <xdr:cNvPr id="56" name="Texto 78"/>
        <xdr:cNvSpPr/>
      </xdr:nvSpPr>
      <xdr:spPr>
        <a:xfrm>
          <a:off x="166464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9</xdr:row>
      <xdr:rowOff>28440</xdr:rowOff>
    </xdr:from>
    <xdr:to>
      <xdr:col>1</xdr:col>
      <xdr:colOff>224640</xdr:colOff>
      <xdr:row>30</xdr:row>
      <xdr:rowOff>77760</xdr:rowOff>
    </xdr:to>
    <xdr:sp>
      <xdr:nvSpPr>
        <xdr:cNvPr id="57" name="Texto 83"/>
        <xdr:cNvSpPr/>
      </xdr:nvSpPr>
      <xdr:spPr>
        <a:xfrm>
          <a:off x="349920" y="50292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5</xdr:row>
      <xdr:rowOff>0</xdr:rowOff>
    </xdr:from>
    <xdr:to>
      <xdr:col>5</xdr:col>
      <xdr:colOff>254160</xdr:colOff>
      <xdr:row>14</xdr:row>
      <xdr:rowOff>47520</xdr:rowOff>
    </xdr:to>
    <xdr:pic>
      <xdr:nvPicPr>
        <xdr:cNvPr id="58" name="Imagen 85" descr=""/>
        <xdr:cNvPicPr/>
      </xdr:nvPicPr>
      <xdr:blipFill>
        <a:blip r:embed="rId2"/>
        <a:stretch/>
      </xdr:blipFill>
      <xdr:spPr>
        <a:xfrm>
          <a:off x="2453760" y="1114560"/>
          <a:ext cx="124416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3840</xdr:colOff>
      <xdr:row>4</xdr:row>
      <xdr:rowOff>114480</xdr:rowOff>
    </xdr:from>
    <xdr:to>
      <xdr:col>5</xdr:col>
      <xdr:colOff>720</xdr:colOff>
      <xdr:row>5</xdr:row>
      <xdr:rowOff>135360</xdr:rowOff>
    </xdr:to>
    <xdr:sp>
      <xdr:nvSpPr>
        <xdr:cNvPr id="59" name="Texto 86"/>
        <xdr:cNvSpPr/>
      </xdr:nvSpPr>
      <xdr:spPr>
        <a:xfrm>
          <a:off x="3222360" y="1067040"/>
          <a:ext cx="222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000</xdr:colOff>
      <xdr:row>10</xdr:row>
      <xdr:rowOff>28440</xdr:rowOff>
    </xdr:from>
    <xdr:to>
      <xdr:col>5</xdr:col>
      <xdr:colOff>380160</xdr:colOff>
      <xdr:row>11</xdr:row>
      <xdr:rowOff>49680</xdr:rowOff>
    </xdr:to>
    <xdr:sp>
      <xdr:nvSpPr>
        <xdr:cNvPr id="60" name="Texto 87"/>
        <xdr:cNvSpPr/>
      </xdr:nvSpPr>
      <xdr:spPr>
        <a:xfrm>
          <a:off x="3569760" y="1952640"/>
          <a:ext cx="254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80</xdr:colOff>
      <xdr:row>4</xdr:row>
      <xdr:rowOff>66240</xdr:rowOff>
    </xdr:from>
    <xdr:to>
      <xdr:col>4</xdr:col>
      <xdr:colOff>322920</xdr:colOff>
      <xdr:row>5</xdr:row>
      <xdr:rowOff>87120</xdr:rowOff>
    </xdr:to>
    <xdr:sp>
      <xdr:nvSpPr>
        <xdr:cNvPr id="61" name="Texto 88"/>
        <xdr:cNvSpPr/>
      </xdr:nvSpPr>
      <xdr:spPr>
        <a:xfrm>
          <a:off x="2709000" y="1018800"/>
          <a:ext cx="26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9</xdr:row>
      <xdr:rowOff>66240</xdr:rowOff>
    </xdr:from>
    <xdr:to>
      <xdr:col>3</xdr:col>
      <xdr:colOff>565200</xdr:colOff>
      <xdr:row>10</xdr:row>
      <xdr:rowOff>87120</xdr:rowOff>
    </xdr:to>
    <xdr:sp>
      <xdr:nvSpPr>
        <xdr:cNvPr id="62" name="Texto 89"/>
        <xdr:cNvSpPr/>
      </xdr:nvSpPr>
      <xdr:spPr>
        <a:xfrm>
          <a:off x="2287800" y="182844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3</xdr:row>
      <xdr:rowOff>152280</xdr:rowOff>
    </xdr:from>
    <xdr:to>
      <xdr:col>4</xdr:col>
      <xdr:colOff>443520</xdr:colOff>
      <xdr:row>15</xdr:row>
      <xdr:rowOff>11160</xdr:rowOff>
    </xdr:to>
    <xdr:sp>
      <xdr:nvSpPr>
        <xdr:cNvPr id="63" name="Texto 90"/>
        <xdr:cNvSpPr/>
      </xdr:nvSpPr>
      <xdr:spPr>
        <a:xfrm>
          <a:off x="2940480" y="2562120"/>
          <a:ext cx="15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20</xdr:colOff>
      <xdr:row>6</xdr:row>
      <xdr:rowOff>57240</xdr:rowOff>
    </xdr:from>
    <xdr:to>
      <xdr:col>5</xdr:col>
      <xdr:colOff>254160</xdr:colOff>
      <xdr:row>7</xdr:row>
      <xdr:rowOff>78120</xdr:rowOff>
    </xdr:to>
    <xdr:sp>
      <xdr:nvSpPr>
        <xdr:cNvPr id="64" name="Texto 91"/>
        <xdr:cNvSpPr/>
      </xdr:nvSpPr>
      <xdr:spPr>
        <a:xfrm>
          <a:off x="3482280" y="1333440"/>
          <a:ext cx="215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</xdr:colOff>
      <xdr:row>5</xdr:row>
      <xdr:rowOff>0</xdr:rowOff>
    </xdr:from>
    <xdr:to>
      <xdr:col>2</xdr:col>
      <xdr:colOff>546120</xdr:colOff>
      <xdr:row>13</xdr:row>
      <xdr:rowOff>156240</xdr:rowOff>
    </xdr:to>
    <xdr:sp>
      <xdr:nvSpPr>
        <xdr:cNvPr id="65" name="Texto 92"/>
        <xdr:cNvSpPr/>
      </xdr:nvSpPr>
      <xdr:spPr>
        <a:xfrm>
          <a:off x="398520" y="1114560"/>
          <a:ext cx="1238040" cy="145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Arial"/>
            </a:rPr>
            <a:t>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b·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d </a:t>
          </a:r>
          <a:r>
            <a:rPr b="0" lang="en-US" sz="900" spc="-1" strike="noStrike">
              <a:latin typeface="Arial"/>
            </a:rPr>
            <a:t>= dh/h = db/b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= Mh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h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= Mb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b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n</a:t>
          </a:r>
          <a:r>
            <a:rPr b="0" lang="en-US" sz="900" spc="-1" strike="noStrike">
              <a:latin typeface="Arial"/>
            </a:rPr>
            <a:t> = P</a:t>
          </a:r>
          <a:r>
            <a:rPr b="0" lang="en-US" sz="800" spc="-1" strike="noStrike">
              <a:latin typeface="Arial"/>
            </a:rPr>
            <a:t>u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            </a:t>
          </a:r>
          <a:r>
            <a:rPr b="0" lang="en-US" sz="900" spc="-1" strike="noStrike">
              <a:latin typeface="Arial"/>
            </a:rPr>
            <a:t> [MPa]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r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A</a:t>
          </a:r>
          <a:r>
            <a:rPr b="0" lang="en-US" sz="800" spc="-1" strike="noStrike">
              <a:latin typeface="Arial"/>
            </a:rPr>
            <a:t>s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x</a:t>
          </a:r>
          <a:r>
            <a:rPr b="0" lang="en-US" sz="900" spc="-1" strike="noStrike">
              <a:latin typeface="Arial"/>
            </a:rPr>
            <a:t> = Máx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y</a:t>
          </a:r>
          <a:r>
            <a:rPr b="0" lang="en-US" sz="900" spc="-1" strike="noStrike">
              <a:latin typeface="Arial"/>
            </a:rPr>
            <a:t> = Mín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9</xdr:row>
      <xdr:rowOff>123840</xdr:rowOff>
    </xdr:from>
    <xdr:to>
      <xdr:col>7</xdr:col>
      <xdr:colOff>536400</xdr:colOff>
      <xdr:row>11</xdr:row>
      <xdr:rowOff>5760</xdr:rowOff>
    </xdr:to>
    <xdr:sp>
      <xdr:nvSpPr>
        <xdr:cNvPr id="66" name="Texto 93"/>
        <xdr:cNvSpPr/>
      </xdr:nvSpPr>
      <xdr:spPr>
        <a:xfrm>
          <a:off x="4514760" y="1886040"/>
          <a:ext cx="10393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r</a:t>
          </a:r>
          <a:r>
            <a:rPr b="1" lang="en-US" sz="1100" spc="-1" strike="noStrike">
              <a:latin typeface="Arial"/>
            </a:rPr>
            <a:t>g: 0.5 - 8.0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7840</xdr:colOff>
      <xdr:row>22</xdr:row>
      <xdr:rowOff>75960</xdr:rowOff>
    </xdr:from>
    <xdr:to>
      <xdr:col>5</xdr:col>
      <xdr:colOff>574920</xdr:colOff>
      <xdr:row>23</xdr:row>
      <xdr:rowOff>54000</xdr:rowOff>
    </xdr:to>
    <xdr:sp>
      <xdr:nvSpPr>
        <xdr:cNvPr id="67" name="Texto 94"/>
        <xdr:cNvSpPr/>
      </xdr:nvSpPr>
      <xdr:spPr>
        <a:xfrm>
          <a:off x="3891600" y="394308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2160</xdr:colOff>
      <xdr:row>43</xdr:row>
      <xdr:rowOff>18720</xdr:rowOff>
    </xdr:from>
    <xdr:to>
      <xdr:col>5</xdr:col>
      <xdr:colOff>399960</xdr:colOff>
      <xdr:row>43</xdr:row>
      <xdr:rowOff>158760</xdr:rowOff>
    </xdr:to>
    <xdr:sp>
      <xdr:nvSpPr>
        <xdr:cNvPr id="68" name="Texto 95"/>
        <xdr:cNvSpPr/>
      </xdr:nvSpPr>
      <xdr:spPr>
        <a:xfrm>
          <a:off x="3715920" y="728640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360</xdr:colOff>
      <xdr:row>42</xdr:row>
      <xdr:rowOff>152280</xdr:rowOff>
    </xdr:from>
    <xdr:to>
      <xdr:col>3</xdr:col>
      <xdr:colOff>721440</xdr:colOff>
      <xdr:row>43</xdr:row>
      <xdr:rowOff>130320</xdr:rowOff>
    </xdr:to>
    <xdr:sp>
      <xdr:nvSpPr>
        <xdr:cNvPr id="69" name="Texto 96"/>
        <xdr:cNvSpPr/>
      </xdr:nvSpPr>
      <xdr:spPr>
        <a:xfrm>
          <a:off x="2463840" y="725796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9240</xdr:colOff>
      <xdr:row>37</xdr:row>
      <xdr:rowOff>95400</xdr:rowOff>
    </xdr:from>
    <xdr:to>
      <xdr:col>3</xdr:col>
      <xdr:colOff>108000</xdr:colOff>
      <xdr:row>38</xdr:row>
      <xdr:rowOff>73440</xdr:rowOff>
    </xdr:to>
    <xdr:sp>
      <xdr:nvSpPr>
        <xdr:cNvPr id="70" name="Texto 98"/>
        <xdr:cNvSpPr/>
      </xdr:nvSpPr>
      <xdr:spPr>
        <a:xfrm>
          <a:off x="1849680" y="639144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6360</xdr:colOff>
      <xdr:row>32</xdr:row>
      <xdr:rowOff>114480</xdr:rowOff>
    </xdr:from>
    <xdr:to>
      <xdr:col>3</xdr:col>
      <xdr:colOff>254160</xdr:colOff>
      <xdr:row>33</xdr:row>
      <xdr:rowOff>92520</xdr:rowOff>
    </xdr:to>
    <xdr:sp>
      <xdr:nvSpPr>
        <xdr:cNvPr id="71" name="Texto 99"/>
        <xdr:cNvSpPr/>
      </xdr:nvSpPr>
      <xdr:spPr>
        <a:xfrm>
          <a:off x="1995840" y="56008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0240</xdr:colOff>
      <xdr:row>31</xdr:row>
      <xdr:rowOff>0</xdr:rowOff>
    </xdr:from>
    <xdr:to>
      <xdr:col>4</xdr:col>
      <xdr:colOff>101880</xdr:colOff>
      <xdr:row>31</xdr:row>
      <xdr:rowOff>140040</xdr:rowOff>
    </xdr:to>
    <xdr:sp>
      <xdr:nvSpPr>
        <xdr:cNvPr id="72" name="Texto 100"/>
        <xdr:cNvSpPr/>
      </xdr:nvSpPr>
      <xdr:spPr>
        <a:xfrm>
          <a:off x="2619720" y="5324400"/>
          <a:ext cx="1306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040</xdr:colOff>
      <xdr:row>38</xdr:row>
      <xdr:rowOff>152280</xdr:rowOff>
    </xdr:from>
    <xdr:to>
      <xdr:col>6</xdr:col>
      <xdr:colOff>433080</xdr:colOff>
      <xdr:row>39</xdr:row>
      <xdr:rowOff>130320</xdr:rowOff>
    </xdr:to>
    <xdr:sp>
      <xdr:nvSpPr>
        <xdr:cNvPr id="73" name="Texto 102"/>
        <xdr:cNvSpPr/>
      </xdr:nvSpPr>
      <xdr:spPr>
        <a:xfrm>
          <a:off x="4524840" y="6610320"/>
          <a:ext cx="1310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3080</xdr:colOff>
      <xdr:row>30</xdr:row>
      <xdr:rowOff>66600</xdr:rowOff>
    </xdr:from>
    <xdr:to>
      <xdr:col>6</xdr:col>
      <xdr:colOff>655200</xdr:colOff>
      <xdr:row>31</xdr:row>
      <xdr:rowOff>44640</xdr:rowOff>
    </xdr:to>
    <xdr:sp>
      <xdr:nvSpPr>
        <xdr:cNvPr id="74" name="Texto 103"/>
        <xdr:cNvSpPr/>
      </xdr:nvSpPr>
      <xdr:spPr>
        <a:xfrm>
          <a:off x="4745880" y="5229000"/>
          <a:ext cx="1321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8320</xdr:colOff>
      <xdr:row>37</xdr:row>
      <xdr:rowOff>86040</xdr:rowOff>
    </xdr:from>
    <xdr:to>
      <xdr:col>5</xdr:col>
      <xdr:colOff>546120</xdr:colOff>
      <xdr:row>38</xdr:row>
      <xdr:rowOff>64080</xdr:rowOff>
    </xdr:to>
    <xdr:sp>
      <xdr:nvSpPr>
        <xdr:cNvPr id="75" name="Texto 104"/>
        <xdr:cNvSpPr/>
      </xdr:nvSpPr>
      <xdr:spPr>
        <a:xfrm>
          <a:off x="3862080" y="63820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4240</xdr:colOff>
      <xdr:row>40</xdr:row>
      <xdr:rowOff>9720</xdr:rowOff>
    </xdr:from>
    <xdr:to>
      <xdr:col>4</xdr:col>
      <xdr:colOff>755640</xdr:colOff>
      <xdr:row>40</xdr:row>
      <xdr:rowOff>149760</xdr:rowOff>
    </xdr:to>
    <xdr:sp>
      <xdr:nvSpPr>
        <xdr:cNvPr id="76" name="Texto 105"/>
        <xdr:cNvSpPr/>
      </xdr:nvSpPr>
      <xdr:spPr>
        <a:xfrm>
          <a:off x="3272760" y="679140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20</xdr:colOff>
      <xdr:row>27</xdr:row>
      <xdr:rowOff>133560</xdr:rowOff>
    </xdr:from>
    <xdr:to>
      <xdr:col>5</xdr:col>
      <xdr:colOff>166320</xdr:colOff>
      <xdr:row>28</xdr:row>
      <xdr:rowOff>111600</xdr:rowOff>
    </xdr:to>
    <xdr:sp>
      <xdr:nvSpPr>
        <xdr:cNvPr id="77" name="Texto 106"/>
        <xdr:cNvSpPr/>
      </xdr:nvSpPr>
      <xdr:spPr>
        <a:xfrm>
          <a:off x="3482280" y="481032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7000</xdr:colOff>
      <xdr:row>31</xdr:row>
      <xdr:rowOff>114480</xdr:rowOff>
    </xdr:from>
    <xdr:to>
      <xdr:col>5</xdr:col>
      <xdr:colOff>604800</xdr:colOff>
      <xdr:row>32</xdr:row>
      <xdr:rowOff>92520</xdr:rowOff>
    </xdr:to>
    <xdr:sp>
      <xdr:nvSpPr>
        <xdr:cNvPr id="78" name="Texto 107"/>
        <xdr:cNvSpPr/>
      </xdr:nvSpPr>
      <xdr:spPr>
        <a:xfrm>
          <a:off x="3920760" y="54388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38</xdr:row>
      <xdr:rowOff>133200</xdr:rowOff>
    </xdr:from>
    <xdr:to>
      <xdr:col>4</xdr:col>
      <xdr:colOff>151560</xdr:colOff>
      <xdr:row>39</xdr:row>
      <xdr:rowOff>111240</xdr:rowOff>
    </xdr:to>
    <xdr:sp>
      <xdr:nvSpPr>
        <xdr:cNvPr id="79" name="Texto 108"/>
        <xdr:cNvSpPr/>
      </xdr:nvSpPr>
      <xdr:spPr>
        <a:xfrm>
          <a:off x="2668680" y="659124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3080</xdr:colOff>
      <xdr:row>35</xdr:row>
      <xdr:rowOff>75960</xdr:rowOff>
    </xdr:from>
    <xdr:to>
      <xdr:col>3</xdr:col>
      <xdr:colOff>741240</xdr:colOff>
      <xdr:row>36</xdr:row>
      <xdr:rowOff>54000</xdr:rowOff>
    </xdr:to>
    <xdr:sp>
      <xdr:nvSpPr>
        <xdr:cNvPr id="80" name="Texto 109"/>
        <xdr:cNvSpPr/>
      </xdr:nvSpPr>
      <xdr:spPr>
        <a:xfrm>
          <a:off x="2482560" y="6048000"/>
          <a:ext cx="1281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920</xdr:colOff>
      <xdr:row>34</xdr:row>
      <xdr:rowOff>37800</xdr:rowOff>
    </xdr:from>
    <xdr:to>
      <xdr:col>4</xdr:col>
      <xdr:colOff>292680</xdr:colOff>
      <xdr:row>35</xdr:row>
      <xdr:rowOff>16200</xdr:rowOff>
    </xdr:to>
    <xdr:sp>
      <xdr:nvSpPr>
        <xdr:cNvPr id="81" name="Texto 110"/>
        <xdr:cNvSpPr/>
      </xdr:nvSpPr>
      <xdr:spPr>
        <a:xfrm>
          <a:off x="2809440" y="5848200"/>
          <a:ext cx="131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360</xdr:colOff>
      <xdr:row>19</xdr:row>
      <xdr:rowOff>9360</xdr:rowOff>
    </xdr:from>
    <xdr:to>
      <xdr:col>7</xdr:col>
      <xdr:colOff>614160</xdr:colOff>
      <xdr:row>50</xdr:row>
      <xdr:rowOff>162000</xdr:rowOff>
    </xdr:to>
    <xdr:graphicFrame>
      <xdr:nvGraphicFramePr>
        <xdr:cNvPr id="82" name="Chart 1"/>
        <xdr:cNvGraphicFramePr/>
      </xdr:nvGraphicFramePr>
      <xdr:xfrm>
        <a:off x="437400" y="3390840"/>
        <a:ext cx="51944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240</xdr:colOff>
      <xdr:row>22</xdr:row>
      <xdr:rowOff>105120</xdr:rowOff>
    </xdr:from>
    <xdr:to>
      <xdr:col>6</xdr:col>
      <xdr:colOff>534240</xdr:colOff>
      <xdr:row>24</xdr:row>
      <xdr:rowOff>102600</xdr:rowOff>
    </xdr:to>
    <xdr:sp>
      <xdr:nvSpPr>
        <xdr:cNvPr id="83" name="Texto 3"/>
        <xdr:cNvSpPr/>
      </xdr:nvSpPr>
      <xdr:spPr>
        <a:xfrm>
          <a:off x="4253040" y="3972240"/>
          <a:ext cx="50400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4160</xdr:colOff>
      <xdr:row>26</xdr:row>
      <xdr:rowOff>47520</xdr:rowOff>
    </xdr:from>
    <xdr:to>
      <xdr:col>7</xdr:col>
      <xdr:colOff>312840</xdr:colOff>
      <xdr:row>28</xdr:row>
      <xdr:rowOff>50760</xdr:rowOff>
    </xdr:to>
    <xdr:sp>
      <xdr:nvSpPr>
        <xdr:cNvPr id="84" name="Texto 4"/>
        <xdr:cNvSpPr/>
      </xdr:nvSpPr>
      <xdr:spPr>
        <a:xfrm>
          <a:off x="4836960" y="4562280"/>
          <a:ext cx="493560" cy="32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.0</a:t>
          </a:r>
          <a:r>
            <a:rPr b="0" lang="en-US" sz="1200" spc="-1" strike="noStrike">
              <a:latin typeface="Symbol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400</xdr:colOff>
      <xdr:row>42</xdr:row>
      <xdr:rowOff>105120</xdr:rowOff>
    </xdr:from>
    <xdr:to>
      <xdr:col>7</xdr:col>
      <xdr:colOff>341640</xdr:colOff>
      <xdr:row>44</xdr:row>
      <xdr:rowOff>102600</xdr:rowOff>
    </xdr:to>
    <xdr:sp>
      <xdr:nvSpPr>
        <xdr:cNvPr id="85" name="Texto 5"/>
        <xdr:cNvSpPr/>
      </xdr:nvSpPr>
      <xdr:spPr>
        <a:xfrm>
          <a:off x="4867200" y="7210800"/>
          <a:ext cx="49212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4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46</xdr:row>
      <xdr:rowOff>75960</xdr:rowOff>
    </xdr:from>
    <xdr:to>
      <xdr:col>6</xdr:col>
      <xdr:colOff>514080</xdr:colOff>
      <xdr:row>48</xdr:row>
      <xdr:rowOff>73440</xdr:rowOff>
    </xdr:to>
    <xdr:sp>
      <xdr:nvSpPr>
        <xdr:cNvPr id="86" name="Texto 6"/>
        <xdr:cNvSpPr/>
      </xdr:nvSpPr>
      <xdr:spPr>
        <a:xfrm>
          <a:off x="4232880" y="7829280"/>
          <a:ext cx="50400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9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46</xdr:row>
      <xdr:rowOff>75960</xdr:rowOff>
    </xdr:from>
    <xdr:to>
      <xdr:col>3</xdr:col>
      <xdr:colOff>234360</xdr:colOff>
      <xdr:row>48</xdr:row>
      <xdr:rowOff>73440</xdr:rowOff>
    </xdr:to>
    <xdr:sp>
      <xdr:nvSpPr>
        <xdr:cNvPr id="87" name="Texto 7"/>
        <xdr:cNvSpPr/>
      </xdr:nvSpPr>
      <xdr:spPr>
        <a:xfrm>
          <a:off x="1548360" y="782928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3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42</xdr:row>
      <xdr:rowOff>114480</xdr:rowOff>
    </xdr:from>
    <xdr:to>
      <xdr:col>2</xdr:col>
      <xdr:colOff>429120</xdr:colOff>
      <xdr:row>44</xdr:row>
      <xdr:rowOff>111960</xdr:rowOff>
    </xdr:to>
    <xdr:sp>
      <xdr:nvSpPr>
        <xdr:cNvPr id="88" name="Texto 8"/>
        <xdr:cNvSpPr/>
      </xdr:nvSpPr>
      <xdr:spPr>
        <a:xfrm>
          <a:off x="964080" y="722016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8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26</xdr:row>
      <xdr:rowOff>47520</xdr:rowOff>
    </xdr:from>
    <xdr:to>
      <xdr:col>2</xdr:col>
      <xdr:colOff>429120</xdr:colOff>
      <xdr:row>28</xdr:row>
      <xdr:rowOff>45000</xdr:rowOff>
    </xdr:to>
    <xdr:sp>
      <xdr:nvSpPr>
        <xdr:cNvPr id="89" name="Texto 9"/>
        <xdr:cNvSpPr/>
      </xdr:nvSpPr>
      <xdr:spPr>
        <a:xfrm>
          <a:off x="964080" y="456228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2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22</xdr:row>
      <xdr:rowOff>105120</xdr:rowOff>
    </xdr:from>
    <xdr:to>
      <xdr:col>3</xdr:col>
      <xdr:colOff>234360</xdr:colOff>
      <xdr:row>24</xdr:row>
      <xdr:rowOff>102600</xdr:rowOff>
    </xdr:to>
    <xdr:sp>
      <xdr:nvSpPr>
        <xdr:cNvPr id="90" name="Texto 10"/>
        <xdr:cNvSpPr/>
      </xdr:nvSpPr>
      <xdr:spPr>
        <a:xfrm>
          <a:off x="1548360" y="397224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7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5</xdr:row>
      <xdr:rowOff>0</xdr:rowOff>
    </xdr:from>
    <xdr:to>
      <xdr:col>7</xdr:col>
      <xdr:colOff>653760</xdr:colOff>
      <xdr:row>8</xdr:row>
      <xdr:rowOff>66240</xdr:rowOff>
    </xdr:to>
    <xdr:sp>
      <xdr:nvSpPr>
        <xdr:cNvPr id="91" name="Texto 11"/>
        <xdr:cNvSpPr/>
      </xdr:nvSpPr>
      <xdr:spPr>
        <a:xfrm>
          <a:off x="4514760" y="1114560"/>
          <a:ext cx="115668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Symbol"/>
            </a:rPr>
            <a:t> </a:t>
          </a:r>
          <a:r>
            <a:rPr b="1" lang="en-US" sz="1200" spc="-1" strike="noStrike">
              <a:latin typeface="Symbol"/>
            </a:rPr>
            <a:t>d</a:t>
          </a:r>
          <a:r>
            <a:rPr b="1" lang="en-US" sz="1200" spc="-1" strike="noStrike">
              <a:latin typeface="Arial"/>
            </a:rPr>
            <a:t>=    0.0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 'c=   20 [MPa]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y  = 420 [MPa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7</xdr:row>
      <xdr:rowOff>123840</xdr:rowOff>
    </xdr:from>
    <xdr:to>
      <xdr:col>4</xdr:col>
      <xdr:colOff>564480</xdr:colOff>
      <xdr:row>19</xdr:row>
      <xdr:rowOff>2160</xdr:rowOff>
    </xdr:to>
    <xdr:sp>
      <xdr:nvSpPr>
        <xdr:cNvPr id="92" name="Texto 12"/>
        <xdr:cNvSpPr/>
      </xdr:nvSpPr>
      <xdr:spPr>
        <a:xfrm>
          <a:off x="2890080" y="318132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17</xdr:row>
      <xdr:rowOff>142920</xdr:rowOff>
    </xdr:from>
    <xdr:to>
      <xdr:col>8</xdr:col>
      <xdr:colOff>100080</xdr:colOff>
      <xdr:row>19</xdr:row>
      <xdr:rowOff>21240</xdr:rowOff>
    </xdr:to>
    <xdr:sp>
      <xdr:nvSpPr>
        <xdr:cNvPr id="93" name="Texto 13"/>
        <xdr:cNvSpPr/>
      </xdr:nvSpPr>
      <xdr:spPr>
        <a:xfrm>
          <a:off x="5592240" y="3200400"/>
          <a:ext cx="304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4</xdr:row>
      <xdr:rowOff>66240</xdr:rowOff>
    </xdr:from>
    <xdr:to>
      <xdr:col>8</xdr:col>
      <xdr:colOff>110160</xdr:colOff>
      <xdr:row>35</xdr:row>
      <xdr:rowOff>106920</xdr:rowOff>
    </xdr:to>
    <xdr:sp>
      <xdr:nvSpPr>
        <xdr:cNvPr id="94" name="Texto 14"/>
        <xdr:cNvSpPr/>
      </xdr:nvSpPr>
      <xdr:spPr>
        <a:xfrm>
          <a:off x="5592240" y="5876640"/>
          <a:ext cx="315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34</xdr:row>
      <xdr:rowOff>47160</xdr:rowOff>
    </xdr:from>
    <xdr:to>
      <xdr:col>1</xdr:col>
      <xdr:colOff>215280</xdr:colOff>
      <xdr:row>35</xdr:row>
      <xdr:rowOff>87840</xdr:rowOff>
    </xdr:to>
    <xdr:sp>
      <xdr:nvSpPr>
        <xdr:cNvPr id="95" name="Texto 15"/>
        <xdr:cNvSpPr/>
      </xdr:nvSpPr>
      <xdr:spPr>
        <a:xfrm>
          <a:off x="210960" y="5857560"/>
          <a:ext cx="315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480</xdr:colOff>
      <xdr:row>50</xdr:row>
      <xdr:rowOff>86040</xdr:rowOff>
    </xdr:from>
    <xdr:to>
      <xdr:col>4</xdr:col>
      <xdr:colOff>554400</xdr:colOff>
      <xdr:row>51</xdr:row>
      <xdr:rowOff>126360</xdr:rowOff>
    </xdr:to>
    <xdr:sp>
      <xdr:nvSpPr>
        <xdr:cNvPr id="96" name="Texto 16"/>
        <xdr:cNvSpPr/>
      </xdr:nvSpPr>
      <xdr:spPr>
        <a:xfrm>
          <a:off x="2880000" y="848700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0920</xdr:colOff>
      <xdr:row>17</xdr:row>
      <xdr:rowOff>152640</xdr:rowOff>
    </xdr:from>
    <xdr:to>
      <xdr:col>1</xdr:col>
      <xdr:colOff>244440</xdr:colOff>
      <xdr:row>19</xdr:row>
      <xdr:rowOff>30960</xdr:rowOff>
    </xdr:to>
    <xdr:sp>
      <xdr:nvSpPr>
        <xdr:cNvPr id="97" name="Texto 17"/>
        <xdr:cNvSpPr/>
      </xdr:nvSpPr>
      <xdr:spPr>
        <a:xfrm>
          <a:off x="250920" y="3210120"/>
          <a:ext cx="304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0840</xdr:colOff>
      <xdr:row>50</xdr:row>
      <xdr:rowOff>75960</xdr:rowOff>
    </xdr:from>
    <xdr:to>
      <xdr:col>1</xdr:col>
      <xdr:colOff>234360</xdr:colOff>
      <xdr:row>51</xdr:row>
      <xdr:rowOff>116280</xdr:rowOff>
    </xdr:to>
    <xdr:sp>
      <xdr:nvSpPr>
        <xdr:cNvPr id="98" name="Texto 18"/>
        <xdr:cNvSpPr/>
      </xdr:nvSpPr>
      <xdr:spPr>
        <a:xfrm>
          <a:off x="240840" y="8476920"/>
          <a:ext cx="304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5480</xdr:colOff>
      <xdr:row>50</xdr:row>
      <xdr:rowOff>66600</xdr:rowOff>
    </xdr:from>
    <xdr:to>
      <xdr:col>8</xdr:col>
      <xdr:colOff>79920</xdr:colOff>
      <xdr:row>51</xdr:row>
      <xdr:rowOff>106920</xdr:rowOff>
    </xdr:to>
    <xdr:sp>
      <xdr:nvSpPr>
        <xdr:cNvPr id="99" name="Texto 19"/>
        <xdr:cNvSpPr/>
      </xdr:nvSpPr>
      <xdr:spPr>
        <a:xfrm>
          <a:off x="5573160" y="8467560"/>
          <a:ext cx="303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080</xdr:colOff>
      <xdr:row>50</xdr:row>
      <xdr:rowOff>124200</xdr:rowOff>
    </xdr:from>
    <xdr:to>
      <xdr:col>6</xdr:col>
      <xdr:colOff>10800</xdr:colOff>
      <xdr:row>52</xdr:row>
      <xdr:rowOff>11160</xdr:rowOff>
    </xdr:to>
    <xdr:sp>
      <xdr:nvSpPr>
        <xdr:cNvPr id="100" name="Texto 34"/>
        <xdr:cNvSpPr/>
      </xdr:nvSpPr>
      <xdr:spPr>
        <a:xfrm>
          <a:off x="404784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3</xdr:row>
      <xdr:rowOff>28440</xdr:rowOff>
    </xdr:from>
    <xdr:to>
      <xdr:col>7</xdr:col>
      <xdr:colOff>760320</xdr:colOff>
      <xdr:row>24</xdr:row>
      <xdr:rowOff>77400</xdr:rowOff>
    </xdr:to>
    <xdr:sp>
      <xdr:nvSpPr>
        <xdr:cNvPr id="101" name="Texto 35"/>
        <xdr:cNvSpPr/>
      </xdr:nvSpPr>
      <xdr:spPr>
        <a:xfrm>
          <a:off x="5592240" y="40575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8</xdr:row>
      <xdr:rowOff>0</xdr:rowOff>
    </xdr:from>
    <xdr:to>
      <xdr:col>2</xdr:col>
      <xdr:colOff>234360</xdr:colOff>
      <xdr:row>19</xdr:row>
      <xdr:rowOff>48960</xdr:rowOff>
    </xdr:to>
    <xdr:sp>
      <xdr:nvSpPr>
        <xdr:cNvPr id="102" name="Texto 37"/>
        <xdr:cNvSpPr/>
      </xdr:nvSpPr>
      <xdr:spPr>
        <a:xfrm>
          <a:off x="1100160" y="3219480"/>
          <a:ext cx="224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2</xdr:row>
      <xdr:rowOff>28440</xdr:rowOff>
    </xdr:from>
    <xdr:to>
      <xdr:col>7</xdr:col>
      <xdr:colOff>760320</xdr:colOff>
      <xdr:row>33</xdr:row>
      <xdr:rowOff>77400</xdr:rowOff>
    </xdr:to>
    <xdr:sp>
      <xdr:nvSpPr>
        <xdr:cNvPr id="103" name="Texto 38"/>
        <xdr:cNvSpPr/>
      </xdr:nvSpPr>
      <xdr:spPr>
        <a:xfrm>
          <a:off x="5592240" y="551484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2</xdr:row>
      <xdr:rowOff>19080</xdr:rowOff>
    </xdr:from>
    <xdr:to>
      <xdr:col>1</xdr:col>
      <xdr:colOff>185760</xdr:colOff>
      <xdr:row>33</xdr:row>
      <xdr:rowOff>68040</xdr:rowOff>
    </xdr:to>
    <xdr:sp>
      <xdr:nvSpPr>
        <xdr:cNvPr id="104" name="Texto 39"/>
        <xdr:cNvSpPr/>
      </xdr:nvSpPr>
      <xdr:spPr>
        <a:xfrm>
          <a:off x="311040" y="55054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1560</xdr:colOff>
      <xdr:row>18</xdr:row>
      <xdr:rowOff>0</xdr:rowOff>
    </xdr:from>
    <xdr:to>
      <xdr:col>4</xdr:col>
      <xdr:colOff>101880</xdr:colOff>
      <xdr:row>19</xdr:row>
      <xdr:rowOff>48960</xdr:rowOff>
    </xdr:to>
    <xdr:sp>
      <xdr:nvSpPr>
        <xdr:cNvPr id="105" name="Texto 40"/>
        <xdr:cNvSpPr/>
      </xdr:nvSpPr>
      <xdr:spPr>
        <a:xfrm>
          <a:off x="2561040" y="3219480"/>
          <a:ext cx="1893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4480</xdr:colOff>
      <xdr:row>18</xdr:row>
      <xdr:rowOff>28440</xdr:rowOff>
    </xdr:from>
    <xdr:to>
      <xdr:col>5</xdr:col>
      <xdr:colOff>49320</xdr:colOff>
      <xdr:row>19</xdr:row>
      <xdr:rowOff>77400</xdr:rowOff>
    </xdr:to>
    <xdr:sp>
      <xdr:nvSpPr>
        <xdr:cNvPr id="106" name="Texto 41"/>
        <xdr:cNvSpPr/>
      </xdr:nvSpPr>
      <xdr:spPr>
        <a:xfrm>
          <a:off x="3303000" y="3247920"/>
          <a:ext cx="1900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5</xdr:row>
      <xdr:rowOff>66600</xdr:rowOff>
    </xdr:from>
    <xdr:to>
      <xdr:col>1</xdr:col>
      <xdr:colOff>185760</xdr:colOff>
      <xdr:row>26</xdr:row>
      <xdr:rowOff>115560</xdr:rowOff>
    </xdr:to>
    <xdr:sp>
      <xdr:nvSpPr>
        <xdr:cNvPr id="107" name="Texto 43"/>
        <xdr:cNvSpPr/>
      </xdr:nvSpPr>
      <xdr:spPr>
        <a:xfrm>
          <a:off x="311040" y="44193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3840</xdr:colOff>
      <xdr:row>50</xdr:row>
      <xdr:rowOff>124200</xdr:rowOff>
    </xdr:from>
    <xdr:to>
      <xdr:col>5</xdr:col>
      <xdr:colOff>59040</xdr:colOff>
      <xdr:row>52</xdr:row>
      <xdr:rowOff>11160</xdr:rowOff>
    </xdr:to>
    <xdr:sp>
      <xdr:nvSpPr>
        <xdr:cNvPr id="108" name="Texto 44"/>
        <xdr:cNvSpPr/>
      </xdr:nvSpPr>
      <xdr:spPr>
        <a:xfrm>
          <a:off x="3312360" y="8525160"/>
          <a:ext cx="1904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6</xdr:row>
      <xdr:rowOff>105120</xdr:rowOff>
    </xdr:from>
    <xdr:to>
      <xdr:col>7</xdr:col>
      <xdr:colOff>760320</xdr:colOff>
      <xdr:row>37</xdr:row>
      <xdr:rowOff>154080</xdr:rowOff>
    </xdr:to>
    <xdr:sp>
      <xdr:nvSpPr>
        <xdr:cNvPr id="109" name="Texto 45"/>
        <xdr:cNvSpPr/>
      </xdr:nvSpPr>
      <xdr:spPr>
        <a:xfrm>
          <a:off x="5592240" y="6239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4840</xdr:colOff>
      <xdr:row>38</xdr:row>
      <xdr:rowOff>142920</xdr:rowOff>
    </xdr:from>
    <xdr:to>
      <xdr:col>7</xdr:col>
      <xdr:colOff>750960</xdr:colOff>
      <xdr:row>40</xdr:row>
      <xdr:rowOff>30240</xdr:rowOff>
    </xdr:to>
    <xdr:sp>
      <xdr:nvSpPr>
        <xdr:cNvPr id="110" name="Texto 46"/>
        <xdr:cNvSpPr/>
      </xdr:nvSpPr>
      <xdr:spPr>
        <a:xfrm>
          <a:off x="5582520" y="6600960"/>
          <a:ext cx="1861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0920</xdr:colOff>
      <xdr:row>50</xdr:row>
      <xdr:rowOff>124200</xdr:rowOff>
    </xdr:from>
    <xdr:to>
      <xdr:col>3</xdr:col>
      <xdr:colOff>526320</xdr:colOff>
      <xdr:row>52</xdr:row>
      <xdr:rowOff>11160</xdr:rowOff>
    </xdr:to>
    <xdr:sp>
      <xdr:nvSpPr>
        <xdr:cNvPr id="111" name="Texto 47"/>
        <xdr:cNvSpPr/>
      </xdr:nvSpPr>
      <xdr:spPr>
        <a:xfrm>
          <a:off x="2210400" y="8525160"/>
          <a:ext cx="185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7</xdr:row>
      <xdr:rowOff>114480</xdr:rowOff>
    </xdr:from>
    <xdr:to>
      <xdr:col>1</xdr:col>
      <xdr:colOff>185760</xdr:colOff>
      <xdr:row>29</xdr:row>
      <xdr:rowOff>1440</xdr:rowOff>
    </xdr:to>
    <xdr:sp>
      <xdr:nvSpPr>
        <xdr:cNvPr id="112" name="Texto 48"/>
        <xdr:cNvSpPr/>
      </xdr:nvSpPr>
      <xdr:spPr>
        <a:xfrm>
          <a:off x="311040" y="479124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3280</xdr:colOff>
      <xdr:row>50</xdr:row>
      <xdr:rowOff>124200</xdr:rowOff>
    </xdr:from>
    <xdr:to>
      <xdr:col>5</xdr:col>
      <xdr:colOff>419040</xdr:colOff>
      <xdr:row>52</xdr:row>
      <xdr:rowOff>11160</xdr:rowOff>
    </xdr:to>
    <xdr:sp>
      <xdr:nvSpPr>
        <xdr:cNvPr id="113" name="Texto 50"/>
        <xdr:cNvSpPr/>
      </xdr:nvSpPr>
      <xdr:spPr>
        <a:xfrm>
          <a:off x="367704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8</xdr:row>
      <xdr:rowOff>142920</xdr:rowOff>
    </xdr:from>
    <xdr:to>
      <xdr:col>1</xdr:col>
      <xdr:colOff>185760</xdr:colOff>
      <xdr:row>40</xdr:row>
      <xdr:rowOff>30240</xdr:rowOff>
    </xdr:to>
    <xdr:sp>
      <xdr:nvSpPr>
        <xdr:cNvPr id="114" name="Texto 51"/>
        <xdr:cNvSpPr/>
      </xdr:nvSpPr>
      <xdr:spPr>
        <a:xfrm>
          <a:off x="311040" y="66009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3080</xdr:colOff>
      <xdr:row>18</xdr:row>
      <xdr:rowOff>28440</xdr:rowOff>
    </xdr:from>
    <xdr:to>
      <xdr:col>5</xdr:col>
      <xdr:colOff>438840</xdr:colOff>
      <xdr:row>19</xdr:row>
      <xdr:rowOff>77400</xdr:rowOff>
    </xdr:to>
    <xdr:sp>
      <xdr:nvSpPr>
        <xdr:cNvPr id="115" name="Texto 52"/>
        <xdr:cNvSpPr/>
      </xdr:nvSpPr>
      <xdr:spPr>
        <a:xfrm>
          <a:off x="369684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9</xdr:row>
      <xdr:rowOff>152280</xdr:rowOff>
    </xdr:from>
    <xdr:to>
      <xdr:col>7</xdr:col>
      <xdr:colOff>760320</xdr:colOff>
      <xdr:row>31</xdr:row>
      <xdr:rowOff>39600</xdr:rowOff>
    </xdr:to>
    <xdr:sp>
      <xdr:nvSpPr>
        <xdr:cNvPr id="116" name="Texto 53"/>
        <xdr:cNvSpPr/>
      </xdr:nvSpPr>
      <xdr:spPr>
        <a:xfrm>
          <a:off x="5592240" y="515304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120</xdr:colOff>
      <xdr:row>18</xdr:row>
      <xdr:rowOff>0</xdr:rowOff>
    </xdr:from>
    <xdr:to>
      <xdr:col>3</xdr:col>
      <xdr:colOff>507600</xdr:colOff>
      <xdr:row>19</xdr:row>
      <xdr:rowOff>48960</xdr:rowOff>
    </xdr:to>
    <xdr:sp>
      <xdr:nvSpPr>
        <xdr:cNvPr id="117" name="Texto 54"/>
        <xdr:cNvSpPr/>
      </xdr:nvSpPr>
      <xdr:spPr>
        <a:xfrm>
          <a:off x="2190600" y="3219480"/>
          <a:ext cx="1864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7</xdr:row>
      <xdr:rowOff>105120</xdr:rowOff>
    </xdr:from>
    <xdr:to>
      <xdr:col>7</xdr:col>
      <xdr:colOff>760320</xdr:colOff>
      <xdr:row>28</xdr:row>
      <xdr:rowOff>154080</xdr:rowOff>
    </xdr:to>
    <xdr:sp>
      <xdr:nvSpPr>
        <xdr:cNvPr id="118" name="Texto 55"/>
        <xdr:cNvSpPr/>
      </xdr:nvSpPr>
      <xdr:spPr>
        <a:xfrm>
          <a:off x="5592240" y="47818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5</xdr:row>
      <xdr:rowOff>66600</xdr:rowOff>
    </xdr:from>
    <xdr:to>
      <xdr:col>7</xdr:col>
      <xdr:colOff>760320</xdr:colOff>
      <xdr:row>26</xdr:row>
      <xdr:rowOff>115560</xdr:rowOff>
    </xdr:to>
    <xdr:sp>
      <xdr:nvSpPr>
        <xdr:cNvPr id="119" name="Texto 56"/>
        <xdr:cNvSpPr/>
      </xdr:nvSpPr>
      <xdr:spPr>
        <a:xfrm>
          <a:off x="5592240" y="44193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0240</xdr:colOff>
      <xdr:row>18</xdr:row>
      <xdr:rowOff>0</xdr:rowOff>
    </xdr:from>
    <xdr:to>
      <xdr:col>3</xdr:col>
      <xdr:colOff>156600</xdr:colOff>
      <xdr:row>19</xdr:row>
      <xdr:rowOff>48960</xdr:rowOff>
    </xdr:to>
    <xdr:sp>
      <xdr:nvSpPr>
        <xdr:cNvPr id="120" name="Texto 57"/>
        <xdr:cNvSpPr/>
      </xdr:nvSpPr>
      <xdr:spPr>
        <a:xfrm>
          <a:off x="1840680" y="3219480"/>
          <a:ext cx="185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1</xdr:row>
      <xdr:rowOff>9360</xdr:rowOff>
    </xdr:from>
    <xdr:to>
      <xdr:col>7</xdr:col>
      <xdr:colOff>760320</xdr:colOff>
      <xdr:row>42</xdr:row>
      <xdr:rowOff>58320</xdr:rowOff>
    </xdr:to>
    <xdr:sp>
      <xdr:nvSpPr>
        <xdr:cNvPr id="121" name="Texto 58"/>
        <xdr:cNvSpPr/>
      </xdr:nvSpPr>
      <xdr:spPr>
        <a:xfrm>
          <a:off x="5592240" y="695304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080</xdr:colOff>
      <xdr:row>18</xdr:row>
      <xdr:rowOff>28440</xdr:rowOff>
    </xdr:from>
    <xdr:to>
      <xdr:col>6</xdr:col>
      <xdr:colOff>10800</xdr:colOff>
      <xdr:row>19</xdr:row>
      <xdr:rowOff>77400</xdr:rowOff>
    </xdr:to>
    <xdr:sp>
      <xdr:nvSpPr>
        <xdr:cNvPr id="122" name="Texto 59"/>
        <xdr:cNvSpPr/>
      </xdr:nvSpPr>
      <xdr:spPr>
        <a:xfrm>
          <a:off x="404784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0880</xdr:colOff>
      <xdr:row>18</xdr:row>
      <xdr:rowOff>28440</xdr:rowOff>
    </xdr:from>
    <xdr:to>
      <xdr:col>6</xdr:col>
      <xdr:colOff>393480</xdr:colOff>
      <xdr:row>19</xdr:row>
      <xdr:rowOff>77400</xdr:rowOff>
    </xdr:to>
    <xdr:sp>
      <xdr:nvSpPr>
        <xdr:cNvPr id="123" name="Texto 60"/>
        <xdr:cNvSpPr/>
      </xdr:nvSpPr>
      <xdr:spPr>
        <a:xfrm>
          <a:off x="4423680" y="324792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3160</xdr:colOff>
      <xdr:row>18</xdr:row>
      <xdr:rowOff>28440</xdr:rowOff>
    </xdr:from>
    <xdr:to>
      <xdr:col>6</xdr:col>
      <xdr:colOff>765360</xdr:colOff>
      <xdr:row>19</xdr:row>
      <xdr:rowOff>77400</xdr:rowOff>
    </xdr:to>
    <xdr:sp>
      <xdr:nvSpPr>
        <xdr:cNvPr id="124" name="Texto 61"/>
        <xdr:cNvSpPr/>
      </xdr:nvSpPr>
      <xdr:spPr>
        <a:xfrm>
          <a:off x="4755960" y="3247920"/>
          <a:ext cx="2322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5</xdr:row>
      <xdr:rowOff>105120</xdr:rowOff>
    </xdr:from>
    <xdr:to>
      <xdr:col>7</xdr:col>
      <xdr:colOff>760320</xdr:colOff>
      <xdr:row>46</xdr:row>
      <xdr:rowOff>154080</xdr:rowOff>
    </xdr:to>
    <xdr:sp>
      <xdr:nvSpPr>
        <xdr:cNvPr id="125" name="Texto 62"/>
        <xdr:cNvSpPr/>
      </xdr:nvSpPr>
      <xdr:spPr>
        <a:xfrm>
          <a:off x="5592240" y="769644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3</xdr:row>
      <xdr:rowOff>56880</xdr:rowOff>
    </xdr:from>
    <xdr:to>
      <xdr:col>7</xdr:col>
      <xdr:colOff>760320</xdr:colOff>
      <xdr:row>44</xdr:row>
      <xdr:rowOff>105840</xdr:rowOff>
    </xdr:to>
    <xdr:sp>
      <xdr:nvSpPr>
        <xdr:cNvPr id="126" name="Texto 63"/>
        <xdr:cNvSpPr/>
      </xdr:nvSpPr>
      <xdr:spPr>
        <a:xfrm>
          <a:off x="5592240" y="73245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640</xdr:colOff>
      <xdr:row>50</xdr:row>
      <xdr:rowOff>124200</xdr:rowOff>
    </xdr:from>
    <xdr:to>
      <xdr:col>6</xdr:col>
      <xdr:colOff>363240</xdr:colOff>
      <xdr:row>52</xdr:row>
      <xdr:rowOff>11160</xdr:rowOff>
    </xdr:to>
    <xdr:sp>
      <xdr:nvSpPr>
        <xdr:cNvPr id="127" name="Texto 64"/>
        <xdr:cNvSpPr/>
      </xdr:nvSpPr>
      <xdr:spPr>
        <a:xfrm>
          <a:off x="4393440" y="852516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3</xdr:row>
      <xdr:rowOff>66240</xdr:rowOff>
    </xdr:from>
    <xdr:to>
      <xdr:col>1</xdr:col>
      <xdr:colOff>185760</xdr:colOff>
      <xdr:row>44</xdr:row>
      <xdr:rowOff>115200</xdr:rowOff>
    </xdr:to>
    <xdr:sp>
      <xdr:nvSpPr>
        <xdr:cNvPr id="128" name="Texto 65"/>
        <xdr:cNvSpPr/>
      </xdr:nvSpPr>
      <xdr:spPr>
        <a:xfrm>
          <a:off x="311040" y="7333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20</xdr:colOff>
      <xdr:row>50</xdr:row>
      <xdr:rowOff>124200</xdr:rowOff>
    </xdr:from>
    <xdr:to>
      <xdr:col>2</xdr:col>
      <xdr:colOff>574920</xdr:colOff>
      <xdr:row>52</xdr:row>
      <xdr:rowOff>11160</xdr:rowOff>
    </xdr:to>
    <xdr:sp>
      <xdr:nvSpPr>
        <xdr:cNvPr id="129" name="Texto 66"/>
        <xdr:cNvSpPr/>
      </xdr:nvSpPr>
      <xdr:spPr>
        <a:xfrm>
          <a:off x="1479960" y="8525160"/>
          <a:ext cx="185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520</xdr:colOff>
      <xdr:row>18</xdr:row>
      <xdr:rowOff>0</xdr:rowOff>
    </xdr:from>
    <xdr:to>
      <xdr:col>2</xdr:col>
      <xdr:colOff>574920</xdr:colOff>
      <xdr:row>19</xdr:row>
      <xdr:rowOff>48960</xdr:rowOff>
    </xdr:to>
    <xdr:sp>
      <xdr:nvSpPr>
        <xdr:cNvPr id="130" name="Texto 67"/>
        <xdr:cNvSpPr/>
      </xdr:nvSpPr>
      <xdr:spPr>
        <a:xfrm>
          <a:off x="1479960" y="3219480"/>
          <a:ext cx="185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0760</xdr:colOff>
      <xdr:row>23</xdr:row>
      <xdr:rowOff>37800</xdr:rowOff>
    </xdr:from>
    <xdr:to>
      <xdr:col>1</xdr:col>
      <xdr:colOff>185760</xdr:colOff>
      <xdr:row>24</xdr:row>
      <xdr:rowOff>86760</xdr:rowOff>
    </xdr:to>
    <xdr:sp>
      <xdr:nvSpPr>
        <xdr:cNvPr id="131" name="Texto 68"/>
        <xdr:cNvSpPr/>
      </xdr:nvSpPr>
      <xdr:spPr>
        <a:xfrm>
          <a:off x="230760" y="4066920"/>
          <a:ext cx="2660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  </a:t>
          </a:r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3160</xdr:colOff>
      <xdr:row>50</xdr:row>
      <xdr:rowOff>124200</xdr:rowOff>
    </xdr:from>
    <xdr:to>
      <xdr:col>6</xdr:col>
      <xdr:colOff>765360</xdr:colOff>
      <xdr:row>52</xdr:row>
      <xdr:rowOff>11160</xdr:rowOff>
    </xdr:to>
    <xdr:sp>
      <xdr:nvSpPr>
        <xdr:cNvPr id="132" name="Texto 69"/>
        <xdr:cNvSpPr/>
      </xdr:nvSpPr>
      <xdr:spPr>
        <a:xfrm>
          <a:off x="4755960" y="8525160"/>
          <a:ext cx="2322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0760</xdr:colOff>
      <xdr:row>45</xdr:row>
      <xdr:rowOff>105120</xdr:rowOff>
    </xdr:from>
    <xdr:to>
      <xdr:col>1</xdr:col>
      <xdr:colOff>185760</xdr:colOff>
      <xdr:row>46</xdr:row>
      <xdr:rowOff>154080</xdr:rowOff>
    </xdr:to>
    <xdr:sp>
      <xdr:nvSpPr>
        <xdr:cNvPr id="133" name="Texto 70"/>
        <xdr:cNvSpPr/>
      </xdr:nvSpPr>
      <xdr:spPr>
        <a:xfrm>
          <a:off x="230760" y="7696440"/>
          <a:ext cx="2660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  </a:t>
          </a:r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50</xdr:row>
      <xdr:rowOff>124200</xdr:rowOff>
    </xdr:from>
    <xdr:to>
      <xdr:col>2</xdr:col>
      <xdr:colOff>234360</xdr:colOff>
      <xdr:row>52</xdr:row>
      <xdr:rowOff>11160</xdr:rowOff>
    </xdr:to>
    <xdr:sp>
      <xdr:nvSpPr>
        <xdr:cNvPr id="134" name="Texto 71"/>
        <xdr:cNvSpPr/>
      </xdr:nvSpPr>
      <xdr:spPr>
        <a:xfrm>
          <a:off x="1100160" y="8525160"/>
          <a:ext cx="224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6</xdr:row>
      <xdr:rowOff>105120</xdr:rowOff>
    </xdr:from>
    <xdr:to>
      <xdr:col>1</xdr:col>
      <xdr:colOff>185760</xdr:colOff>
      <xdr:row>37</xdr:row>
      <xdr:rowOff>154080</xdr:rowOff>
    </xdr:to>
    <xdr:sp>
      <xdr:nvSpPr>
        <xdr:cNvPr id="135" name="Texto 72"/>
        <xdr:cNvSpPr/>
      </xdr:nvSpPr>
      <xdr:spPr>
        <a:xfrm>
          <a:off x="311040" y="6239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1560</xdr:colOff>
      <xdr:row>50</xdr:row>
      <xdr:rowOff>124200</xdr:rowOff>
    </xdr:from>
    <xdr:to>
      <xdr:col>4</xdr:col>
      <xdr:colOff>101880</xdr:colOff>
      <xdr:row>52</xdr:row>
      <xdr:rowOff>11160</xdr:rowOff>
    </xdr:to>
    <xdr:sp>
      <xdr:nvSpPr>
        <xdr:cNvPr id="136" name="Texto 73"/>
        <xdr:cNvSpPr/>
      </xdr:nvSpPr>
      <xdr:spPr>
        <a:xfrm>
          <a:off x="2561040" y="8525160"/>
          <a:ext cx="1893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1</xdr:row>
      <xdr:rowOff>19080</xdr:rowOff>
    </xdr:from>
    <xdr:to>
      <xdr:col>1</xdr:col>
      <xdr:colOff>185760</xdr:colOff>
      <xdr:row>42</xdr:row>
      <xdr:rowOff>68040</xdr:rowOff>
    </xdr:to>
    <xdr:sp>
      <xdr:nvSpPr>
        <xdr:cNvPr id="137" name="Texto 76"/>
        <xdr:cNvSpPr/>
      </xdr:nvSpPr>
      <xdr:spPr>
        <a:xfrm>
          <a:off x="311040" y="69627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0240</xdr:colOff>
      <xdr:row>50</xdr:row>
      <xdr:rowOff>124200</xdr:rowOff>
    </xdr:from>
    <xdr:to>
      <xdr:col>3</xdr:col>
      <xdr:colOff>156600</xdr:colOff>
      <xdr:row>52</xdr:row>
      <xdr:rowOff>11160</xdr:rowOff>
    </xdr:to>
    <xdr:sp>
      <xdr:nvSpPr>
        <xdr:cNvPr id="138" name="Texto 78"/>
        <xdr:cNvSpPr/>
      </xdr:nvSpPr>
      <xdr:spPr>
        <a:xfrm>
          <a:off x="1840680" y="8525160"/>
          <a:ext cx="185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9</xdr:row>
      <xdr:rowOff>152280</xdr:rowOff>
    </xdr:from>
    <xdr:to>
      <xdr:col>1</xdr:col>
      <xdr:colOff>185760</xdr:colOff>
      <xdr:row>31</xdr:row>
      <xdr:rowOff>39600</xdr:rowOff>
    </xdr:to>
    <xdr:sp>
      <xdr:nvSpPr>
        <xdr:cNvPr id="139" name="Texto 83"/>
        <xdr:cNvSpPr/>
      </xdr:nvSpPr>
      <xdr:spPr>
        <a:xfrm>
          <a:off x="311040" y="515304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5</xdr:row>
      <xdr:rowOff>0</xdr:rowOff>
    </xdr:from>
    <xdr:to>
      <xdr:col>5</xdr:col>
      <xdr:colOff>254160</xdr:colOff>
      <xdr:row>14</xdr:row>
      <xdr:rowOff>47520</xdr:rowOff>
    </xdr:to>
    <xdr:pic>
      <xdr:nvPicPr>
        <xdr:cNvPr id="140" name="Imagen 85" descr=""/>
        <xdr:cNvPicPr/>
      </xdr:nvPicPr>
      <xdr:blipFill>
        <a:blip r:embed="rId2"/>
        <a:stretch/>
      </xdr:blipFill>
      <xdr:spPr>
        <a:xfrm>
          <a:off x="2453760" y="1114560"/>
          <a:ext cx="124416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3840</xdr:colOff>
      <xdr:row>4</xdr:row>
      <xdr:rowOff>114480</xdr:rowOff>
    </xdr:from>
    <xdr:to>
      <xdr:col>5</xdr:col>
      <xdr:colOff>720</xdr:colOff>
      <xdr:row>5</xdr:row>
      <xdr:rowOff>135360</xdr:rowOff>
    </xdr:to>
    <xdr:sp>
      <xdr:nvSpPr>
        <xdr:cNvPr id="141" name="Texto 86"/>
        <xdr:cNvSpPr/>
      </xdr:nvSpPr>
      <xdr:spPr>
        <a:xfrm>
          <a:off x="3222360" y="1067040"/>
          <a:ext cx="222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000</xdr:colOff>
      <xdr:row>10</xdr:row>
      <xdr:rowOff>28440</xdr:rowOff>
    </xdr:from>
    <xdr:to>
      <xdr:col>5</xdr:col>
      <xdr:colOff>380160</xdr:colOff>
      <xdr:row>11</xdr:row>
      <xdr:rowOff>49680</xdr:rowOff>
    </xdr:to>
    <xdr:sp>
      <xdr:nvSpPr>
        <xdr:cNvPr id="142" name="Texto 87"/>
        <xdr:cNvSpPr/>
      </xdr:nvSpPr>
      <xdr:spPr>
        <a:xfrm>
          <a:off x="3569760" y="1952640"/>
          <a:ext cx="254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4</xdr:row>
      <xdr:rowOff>66240</xdr:rowOff>
    </xdr:from>
    <xdr:to>
      <xdr:col>4</xdr:col>
      <xdr:colOff>312840</xdr:colOff>
      <xdr:row>5</xdr:row>
      <xdr:rowOff>87120</xdr:rowOff>
    </xdr:to>
    <xdr:sp>
      <xdr:nvSpPr>
        <xdr:cNvPr id="143" name="Texto 88"/>
        <xdr:cNvSpPr/>
      </xdr:nvSpPr>
      <xdr:spPr>
        <a:xfrm>
          <a:off x="2698920" y="1018800"/>
          <a:ext cx="26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9</xdr:row>
      <xdr:rowOff>66240</xdr:rowOff>
    </xdr:from>
    <xdr:to>
      <xdr:col>3</xdr:col>
      <xdr:colOff>565200</xdr:colOff>
      <xdr:row>10</xdr:row>
      <xdr:rowOff>87120</xdr:rowOff>
    </xdr:to>
    <xdr:sp>
      <xdr:nvSpPr>
        <xdr:cNvPr id="144" name="Texto 89"/>
        <xdr:cNvSpPr/>
      </xdr:nvSpPr>
      <xdr:spPr>
        <a:xfrm>
          <a:off x="2287800" y="182844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3</xdr:row>
      <xdr:rowOff>152280</xdr:rowOff>
    </xdr:from>
    <xdr:to>
      <xdr:col>4</xdr:col>
      <xdr:colOff>443520</xdr:colOff>
      <xdr:row>15</xdr:row>
      <xdr:rowOff>11160</xdr:rowOff>
    </xdr:to>
    <xdr:sp>
      <xdr:nvSpPr>
        <xdr:cNvPr id="145" name="Texto 90"/>
        <xdr:cNvSpPr/>
      </xdr:nvSpPr>
      <xdr:spPr>
        <a:xfrm>
          <a:off x="2940480" y="2562120"/>
          <a:ext cx="15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20</xdr:colOff>
      <xdr:row>6</xdr:row>
      <xdr:rowOff>47520</xdr:rowOff>
    </xdr:from>
    <xdr:to>
      <xdr:col>5</xdr:col>
      <xdr:colOff>254160</xdr:colOff>
      <xdr:row>7</xdr:row>
      <xdr:rowOff>68400</xdr:rowOff>
    </xdr:to>
    <xdr:sp>
      <xdr:nvSpPr>
        <xdr:cNvPr id="146" name="Texto 91"/>
        <xdr:cNvSpPr/>
      </xdr:nvSpPr>
      <xdr:spPr>
        <a:xfrm>
          <a:off x="3482280" y="1323720"/>
          <a:ext cx="215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560</xdr:colOff>
      <xdr:row>4</xdr:row>
      <xdr:rowOff>152280</xdr:rowOff>
    </xdr:from>
    <xdr:to>
      <xdr:col>2</xdr:col>
      <xdr:colOff>556200</xdr:colOff>
      <xdr:row>13</xdr:row>
      <xdr:rowOff>146520</xdr:rowOff>
    </xdr:to>
    <xdr:sp>
      <xdr:nvSpPr>
        <xdr:cNvPr id="147" name="Texto 92"/>
        <xdr:cNvSpPr/>
      </xdr:nvSpPr>
      <xdr:spPr>
        <a:xfrm>
          <a:off x="408600" y="1104840"/>
          <a:ext cx="1238040" cy="145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Arial"/>
            </a:rPr>
            <a:t>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b·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d </a:t>
          </a:r>
          <a:r>
            <a:rPr b="0" lang="en-US" sz="900" spc="-1" strike="noStrike">
              <a:latin typeface="Arial"/>
            </a:rPr>
            <a:t>= dh/h = db/b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= Mh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h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= Mb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b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n</a:t>
          </a:r>
          <a:r>
            <a:rPr b="0" lang="en-US" sz="900" spc="-1" strike="noStrike">
              <a:latin typeface="Arial"/>
            </a:rPr>
            <a:t> = P</a:t>
          </a:r>
          <a:r>
            <a:rPr b="0" lang="en-US" sz="800" spc="-1" strike="noStrike">
              <a:latin typeface="Arial"/>
            </a:rPr>
            <a:t>u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            </a:t>
          </a:r>
          <a:r>
            <a:rPr b="0" lang="en-US" sz="900" spc="-1" strike="noStrike">
              <a:latin typeface="Arial"/>
            </a:rPr>
            <a:t> [MPa]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r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A</a:t>
          </a:r>
          <a:r>
            <a:rPr b="0" lang="en-US" sz="800" spc="-1" strike="noStrike">
              <a:latin typeface="Arial"/>
            </a:rPr>
            <a:t>s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x</a:t>
          </a:r>
          <a:r>
            <a:rPr b="0" lang="en-US" sz="900" spc="-1" strike="noStrike">
              <a:latin typeface="Arial"/>
            </a:rPr>
            <a:t> = Máx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y</a:t>
          </a:r>
          <a:r>
            <a:rPr b="0" lang="en-US" sz="900" spc="-1" strike="noStrike">
              <a:latin typeface="Arial"/>
            </a:rPr>
            <a:t> = Mín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9</xdr:row>
      <xdr:rowOff>123840</xdr:rowOff>
    </xdr:from>
    <xdr:to>
      <xdr:col>7</xdr:col>
      <xdr:colOff>526680</xdr:colOff>
      <xdr:row>11</xdr:row>
      <xdr:rowOff>5760</xdr:rowOff>
    </xdr:to>
    <xdr:sp>
      <xdr:nvSpPr>
        <xdr:cNvPr id="148" name="Texto 93"/>
        <xdr:cNvSpPr/>
      </xdr:nvSpPr>
      <xdr:spPr>
        <a:xfrm>
          <a:off x="4514760" y="1886040"/>
          <a:ext cx="10296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r</a:t>
          </a:r>
          <a:r>
            <a:rPr b="1" lang="en-US" sz="1100" spc="-1" strike="noStrike">
              <a:latin typeface="Arial"/>
            </a:rPr>
            <a:t>g: 0.1 - 4.0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3040</xdr:colOff>
      <xdr:row>32</xdr:row>
      <xdr:rowOff>86040</xdr:rowOff>
    </xdr:from>
    <xdr:to>
      <xdr:col>4</xdr:col>
      <xdr:colOff>674640</xdr:colOff>
      <xdr:row>33</xdr:row>
      <xdr:rowOff>64080</xdr:rowOff>
    </xdr:to>
    <xdr:sp>
      <xdr:nvSpPr>
        <xdr:cNvPr id="149" name="Texto 94"/>
        <xdr:cNvSpPr/>
      </xdr:nvSpPr>
      <xdr:spPr>
        <a:xfrm>
          <a:off x="3121560" y="5572440"/>
          <a:ext cx="2016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680</xdr:colOff>
      <xdr:row>38</xdr:row>
      <xdr:rowOff>66240</xdr:rowOff>
    </xdr:from>
    <xdr:to>
      <xdr:col>6</xdr:col>
      <xdr:colOff>514080</xdr:colOff>
      <xdr:row>39</xdr:row>
      <xdr:rowOff>44280</xdr:rowOff>
    </xdr:to>
    <xdr:sp>
      <xdr:nvSpPr>
        <xdr:cNvPr id="150" name="Texto 104"/>
        <xdr:cNvSpPr/>
      </xdr:nvSpPr>
      <xdr:spPr>
        <a:xfrm>
          <a:off x="4605480" y="652428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4680</xdr:colOff>
      <xdr:row>43</xdr:row>
      <xdr:rowOff>37800</xdr:rowOff>
    </xdr:from>
    <xdr:to>
      <xdr:col>5</xdr:col>
      <xdr:colOff>312480</xdr:colOff>
      <xdr:row>44</xdr:row>
      <xdr:rowOff>15840</xdr:rowOff>
    </xdr:to>
    <xdr:sp>
      <xdr:nvSpPr>
        <xdr:cNvPr id="151" name="Texto 105"/>
        <xdr:cNvSpPr/>
      </xdr:nvSpPr>
      <xdr:spPr>
        <a:xfrm>
          <a:off x="3628440" y="73054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720</xdr:colOff>
      <xdr:row>23</xdr:row>
      <xdr:rowOff>0</xdr:rowOff>
    </xdr:from>
    <xdr:to>
      <xdr:col>5</xdr:col>
      <xdr:colOff>496800</xdr:colOff>
      <xdr:row>23</xdr:row>
      <xdr:rowOff>140040</xdr:rowOff>
    </xdr:to>
    <xdr:sp>
      <xdr:nvSpPr>
        <xdr:cNvPr id="152" name="Texto 106"/>
        <xdr:cNvSpPr/>
      </xdr:nvSpPr>
      <xdr:spPr>
        <a:xfrm>
          <a:off x="3813480" y="402912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680</xdr:colOff>
      <xdr:row>29</xdr:row>
      <xdr:rowOff>104760</xdr:rowOff>
    </xdr:from>
    <xdr:to>
      <xdr:col>6</xdr:col>
      <xdr:colOff>514080</xdr:colOff>
      <xdr:row>30</xdr:row>
      <xdr:rowOff>83160</xdr:rowOff>
    </xdr:to>
    <xdr:sp>
      <xdr:nvSpPr>
        <xdr:cNvPr id="153" name="Texto 107"/>
        <xdr:cNvSpPr/>
      </xdr:nvSpPr>
      <xdr:spPr>
        <a:xfrm>
          <a:off x="4605480" y="510552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41</xdr:row>
      <xdr:rowOff>152640</xdr:rowOff>
    </xdr:from>
    <xdr:to>
      <xdr:col>3</xdr:col>
      <xdr:colOff>711360</xdr:colOff>
      <xdr:row>42</xdr:row>
      <xdr:rowOff>130680</xdr:rowOff>
    </xdr:to>
    <xdr:sp>
      <xdr:nvSpPr>
        <xdr:cNvPr id="154" name="Texto 108"/>
        <xdr:cNvSpPr/>
      </xdr:nvSpPr>
      <xdr:spPr>
        <a:xfrm>
          <a:off x="2453760" y="709632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760</xdr:colOff>
      <xdr:row>36</xdr:row>
      <xdr:rowOff>28440</xdr:rowOff>
    </xdr:from>
    <xdr:to>
      <xdr:col>3</xdr:col>
      <xdr:colOff>438840</xdr:colOff>
      <xdr:row>37</xdr:row>
      <xdr:rowOff>6480</xdr:rowOff>
    </xdr:to>
    <xdr:sp>
      <xdr:nvSpPr>
        <xdr:cNvPr id="155" name="Texto 109"/>
        <xdr:cNvSpPr/>
      </xdr:nvSpPr>
      <xdr:spPr>
        <a:xfrm>
          <a:off x="2181240" y="616248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34</xdr:row>
      <xdr:rowOff>18720</xdr:rowOff>
    </xdr:from>
    <xdr:to>
      <xdr:col>4</xdr:col>
      <xdr:colOff>222120</xdr:colOff>
      <xdr:row>34</xdr:row>
      <xdr:rowOff>158760</xdr:rowOff>
    </xdr:to>
    <xdr:sp>
      <xdr:nvSpPr>
        <xdr:cNvPr id="156" name="Texto 110"/>
        <xdr:cNvSpPr/>
      </xdr:nvSpPr>
      <xdr:spPr>
        <a:xfrm>
          <a:off x="2739600" y="5829120"/>
          <a:ext cx="1310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5800</xdr:colOff>
      <xdr:row>36</xdr:row>
      <xdr:rowOff>56880</xdr:rowOff>
    </xdr:from>
    <xdr:to>
      <xdr:col>5</xdr:col>
      <xdr:colOff>341640</xdr:colOff>
      <xdr:row>37</xdr:row>
      <xdr:rowOff>34920</xdr:rowOff>
    </xdr:to>
    <xdr:sp>
      <xdr:nvSpPr>
        <xdr:cNvPr id="157" name="Texto 111"/>
        <xdr:cNvSpPr/>
      </xdr:nvSpPr>
      <xdr:spPr>
        <a:xfrm>
          <a:off x="3589560" y="6190920"/>
          <a:ext cx="1958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38</xdr:row>
      <xdr:rowOff>9360</xdr:rowOff>
    </xdr:from>
    <xdr:to>
      <xdr:col>4</xdr:col>
      <xdr:colOff>684720</xdr:colOff>
      <xdr:row>38</xdr:row>
      <xdr:rowOff>149400</xdr:rowOff>
    </xdr:to>
    <xdr:sp>
      <xdr:nvSpPr>
        <xdr:cNvPr id="158" name="Texto 112"/>
        <xdr:cNvSpPr/>
      </xdr:nvSpPr>
      <xdr:spPr>
        <a:xfrm>
          <a:off x="3131640" y="6467400"/>
          <a:ext cx="2016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320</xdr:colOff>
      <xdr:row>33</xdr:row>
      <xdr:rowOff>133560</xdr:rowOff>
    </xdr:from>
    <xdr:to>
      <xdr:col>5</xdr:col>
      <xdr:colOff>254160</xdr:colOff>
      <xdr:row>34</xdr:row>
      <xdr:rowOff>111600</xdr:rowOff>
    </xdr:to>
    <xdr:sp>
      <xdr:nvSpPr>
        <xdr:cNvPr id="159" name="Texto 113"/>
        <xdr:cNvSpPr/>
      </xdr:nvSpPr>
      <xdr:spPr>
        <a:xfrm>
          <a:off x="3502080" y="5781960"/>
          <a:ext cx="1958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36</xdr:row>
      <xdr:rowOff>47520</xdr:rowOff>
    </xdr:from>
    <xdr:to>
      <xdr:col>4</xdr:col>
      <xdr:colOff>373680</xdr:colOff>
      <xdr:row>37</xdr:row>
      <xdr:rowOff>25560</xdr:rowOff>
    </xdr:to>
    <xdr:sp>
      <xdr:nvSpPr>
        <xdr:cNvPr id="160" name="Texto 114"/>
        <xdr:cNvSpPr/>
      </xdr:nvSpPr>
      <xdr:spPr>
        <a:xfrm>
          <a:off x="2819520" y="6181560"/>
          <a:ext cx="2026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0</xdr:row>
      <xdr:rowOff>152280</xdr:rowOff>
    </xdr:from>
    <xdr:to>
      <xdr:col>7</xdr:col>
      <xdr:colOff>760320</xdr:colOff>
      <xdr:row>22</xdr:row>
      <xdr:rowOff>39600</xdr:rowOff>
    </xdr:to>
    <xdr:sp>
      <xdr:nvSpPr>
        <xdr:cNvPr id="161" name="Texto 115"/>
        <xdr:cNvSpPr/>
      </xdr:nvSpPr>
      <xdr:spPr>
        <a:xfrm>
          <a:off x="5592240" y="36957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8200</xdr:colOff>
      <xdr:row>18</xdr:row>
      <xdr:rowOff>0</xdr:rowOff>
    </xdr:from>
    <xdr:to>
      <xdr:col>1</xdr:col>
      <xdr:colOff>633960</xdr:colOff>
      <xdr:row>19</xdr:row>
      <xdr:rowOff>48960</xdr:rowOff>
    </xdr:to>
    <xdr:sp>
      <xdr:nvSpPr>
        <xdr:cNvPr id="162" name="Texto 116"/>
        <xdr:cNvSpPr/>
      </xdr:nvSpPr>
      <xdr:spPr>
        <a:xfrm>
          <a:off x="759240" y="32194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0</xdr:row>
      <xdr:rowOff>142920</xdr:rowOff>
    </xdr:from>
    <xdr:to>
      <xdr:col>1</xdr:col>
      <xdr:colOff>185760</xdr:colOff>
      <xdr:row>22</xdr:row>
      <xdr:rowOff>30240</xdr:rowOff>
    </xdr:to>
    <xdr:sp>
      <xdr:nvSpPr>
        <xdr:cNvPr id="163" name="Texto 117"/>
        <xdr:cNvSpPr/>
      </xdr:nvSpPr>
      <xdr:spPr>
        <a:xfrm>
          <a:off x="311040" y="36864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7</xdr:row>
      <xdr:rowOff>133560</xdr:rowOff>
    </xdr:from>
    <xdr:to>
      <xdr:col>7</xdr:col>
      <xdr:colOff>760320</xdr:colOff>
      <xdr:row>49</xdr:row>
      <xdr:rowOff>20880</xdr:rowOff>
    </xdr:to>
    <xdr:sp>
      <xdr:nvSpPr>
        <xdr:cNvPr id="164" name="Texto 118"/>
        <xdr:cNvSpPr/>
      </xdr:nvSpPr>
      <xdr:spPr>
        <a:xfrm>
          <a:off x="5592240" y="80488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360</xdr:colOff>
      <xdr:row>50</xdr:row>
      <xdr:rowOff>124200</xdr:rowOff>
    </xdr:from>
    <xdr:to>
      <xdr:col>7</xdr:col>
      <xdr:colOff>312840</xdr:colOff>
      <xdr:row>52</xdr:row>
      <xdr:rowOff>11160</xdr:rowOff>
    </xdr:to>
    <xdr:sp>
      <xdr:nvSpPr>
        <xdr:cNvPr id="165" name="Texto 119"/>
        <xdr:cNvSpPr/>
      </xdr:nvSpPr>
      <xdr:spPr>
        <a:xfrm>
          <a:off x="5144040" y="8525160"/>
          <a:ext cx="1864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8200</xdr:colOff>
      <xdr:row>50</xdr:row>
      <xdr:rowOff>124200</xdr:rowOff>
    </xdr:from>
    <xdr:to>
      <xdr:col>1</xdr:col>
      <xdr:colOff>633960</xdr:colOff>
      <xdr:row>52</xdr:row>
      <xdr:rowOff>11160</xdr:rowOff>
    </xdr:to>
    <xdr:sp>
      <xdr:nvSpPr>
        <xdr:cNvPr id="166" name="Texto 120"/>
        <xdr:cNvSpPr/>
      </xdr:nvSpPr>
      <xdr:spPr>
        <a:xfrm>
          <a:off x="75924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7</xdr:row>
      <xdr:rowOff>142920</xdr:rowOff>
    </xdr:from>
    <xdr:to>
      <xdr:col>1</xdr:col>
      <xdr:colOff>185760</xdr:colOff>
      <xdr:row>49</xdr:row>
      <xdr:rowOff>30240</xdr:rowOff>
    </xdr:to>
    <xdr:sp>
      <xdr:nvSpPr>
        <xdr:cNvPr id="167" name="Texto 121"/>
        <xdr:cNvSpPr/>
      </xdr:nvSpPr>
      <xdr:spPr>
        <a:xfrm>
          <a:off x="311040" y="805824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6440</xdr:colOff>
      <xdr:row>18</xdr:row>
      <xdr:rowOff>19080</xdr:rowOff>
    </xdr:from>
    <xdr:to>
      <xdr:col>7</xdr:col>
      <xdr:colOff>321840</xdr:colOff>
      <xdr:row>19</xdr:row>
      <xdr:rowOff>68040</xdr:rowOff>
    </xdr:to>
    <xdr:sp>
      <xdr:nvSpPr>
        <xdr:cNvPr id="168" name="Texto 122"/>
        <xdr:cNvSpPr/>
      </xdr:nvSpPr>
      <xdr:spPr>
        <a:xfrm>
          <a:off x="5154120" y="3238560"/>
          <a:ext cx="185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360</xdr:colOff>
      <xdr:row>19</xdr:row>
      <xdr:rowOff>9360</xdr:rowOff>
    </xdr:from>
    <xdr:to>
      <xdr:col>7</xdr:col>
      <xdr:colOff>614160</xdr:colOff>
      <xdr:row>50</xdr:row>
      <xdr:rowOff>162000</xdr:rowOff>
    </xdr:to>
    <xdr:graphicFrame>
      <xdr:nvGraphicFramePr>
        <xdr:cNvPr id="169" name="Chart 1"/>
        <xdr:cNvGraphicFramePr/>
      </xdr:nvGraphicFramePr>
      <xdr:xfrm>
        <a:off x="437400" y="3390840"/>
        <a:ext cx="51944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240</xdr:colOff>
      <xdr:row>22</xdr:row>
      <xdr:rowOff>105120</xdr:rowOff>
    </xdr:from>
    <xdr:to>
      <xdr:col>6</xdr:col>
      <xdr:colOff>534240</xdr:colOff>
      <xdr:row>24</xdr:row>
      <xdr:rowOff>102600</xdr:rowOff>
    </xdr:to>
    <xdr:sp>
      <xdr:nvSpPr>
        <xdr:cNvPr id="170" name="Texto 3"/>
        <xdr:cNvSpPr/>
      </xdr:nvSpPr>
      <xdr:spPr>
        <a:xfrm>
          <a:off x="4253040" y="3972240"/>
          <a:ext cx="50400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4160</xdr:colOff>
      <xdr:row>26</xdr:row>
      <xdr:rowOff>47520</xdr:rowOff>
    </xdr:from>
    <xdr:to>
      <xdr:col>7</xdr:col>
      <xdr:colOff>273240</xdr:colOff>
      <xdr:row>28</xdr:row>
      <xdr:rowOff>50760</xdr:rowOff>
    </xdr:to>
    <xdr:sp>
      <xdr:nvSpPr>
        <xdr:cNvPr id="171" name="Texto 4"/>
        <xdr:cNvSpPr/>
      </xdr:nvSpPr>
      <xdr:spPr>
        <a:xfrm>
          <a:off x="4836960" y="4562280"/>
          <a:ext cx="453960" cy="32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</a:t>
          </a:r>
          <a:r>
            <a:rPr b="0" lang="en-US" sz="1000" spc="-1" strike="noStrike">
              <a:latin typeface="Arial"/>
            </a:rPr>
            <a:t>2.5</a:t>
          </a:r>
          <a:r>
            <a:rPr b="0" lang="en-US" sz="1200" spc="-1" strike="noStrike">
              <a:latin typeface="Symbol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400</xdr:colOff>
      <xdr:row>42</xdr:row>
      <xdr:rowOff>105120</xdr:rowOff>
    </xdr:from>
    <xdr:to>
      <xdr:col>7</xdr:col>
      <xdr:colOff>341640</xdr:colOff>
      <xdr:row>44</xdr:row>
      <xdr:rowOff>102600</xdr:rowOff>
    </xdr:to>
    <xdr:sp>
      <xdr:nvSpPr>
        <xdr:cNvPr id="172" name="Texto 5"/>
        <xdr:cNvSpPr/>
      </xdr:nvSpPr>
      <xdr:spPr>
        <a:xfrm>
          <a:off x="4867200" y="7210800"/>
          <a:ext cx="49212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4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46</xdr:row>
      <xdr:rowOff>75960</xdr:rowOff>
    </xdr:from>
    <xdr:to>
      <xdr:col>6</xdr:col>
      <xdr:colOff>514080</xdr:colOff>
      <xdr:row>48</xdr:row>
      <xdr:rowOff>73440</xdr:rowOff>
    </xdr:to>
    <xdr:sp>
      <xdr:nvSpPr>
        <xdr:cNvPr id="173" name="Texto 6"/>
        <xdr:cNvSpPr/>
      </xdr:nvSpPr>
      <xdr:spPr>
        <a:xfrm>
          <a:off x="4232880" y="7829280"/>
          <a:ext cx="50400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9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46</xdr:row>
      <xdr:rowOff>75960</xdr:rowOff>
    </xdr:from>
    <xdr:to>
      <xdr:col>3</xdr:col>
      <xdr:colOff>234360</xdr:colOff>
      <xdr:row>48</xdr:row>
      <xdr:rowOff>73440</xdr:rowOff>
    </xdr:to>
    <xdr:sp>
      <xdr:nvSpPr>
        <xdr:cNvPr id="174" name="Texto 7"/>
        <xdr:cNvSpPr/>
      </xdr:nvSpPr>
      <xdr:spPr>
        <a:xfrm>
          <a:off x="1548360" y="782928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3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42</xdr:row>
      <xdr:rowOff>114480</xdr:rowOff>
    </xdr:from>
    <xdr:to>
      <xdr:col>2</xdr:col>
      <xdr:colOff>429120</xdr:colOff>
      <xdr:row>44</xdr:row>
      <xdr:rowOff>111960</xdr:rowOff>
    </xdr:to>
    <xdr:sp>
      <xdr:nvSpPr>
        <xdr:cNvPr id="175" name="Texto 8"/>
        <xdr:cNvSpPr/>
      </xdr:nvSpPr>
      <xdr:spPr>
        <a:xfrm>
          <a:off x="964080" y="722016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8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26</xdr:row>
      <xdr:rowOff>47520</xdr:rowOff>
    </xdr:from>
    <xdr:to>
      <xdr:col>2</xdr:col>
      <xdr:colOff>429120</xdr:colOff>
      <xdr:row>28</xdr:row>
      <xdr:rowOff>45000</xdr:rowOff>
    </xdr:to>
    <xdr:sp>
      <xdr:nvSpPr>
        <xdr:cNvPr id="176" name="Texto 9"/>
        <xdr:cNvSpPr/>
      </xdr:nvSpPr>
      <xdr:spPr>
        <a:xfrm>
          <a:off x="964080" y="456228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2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22</xdr:row>
      <xdr:rowOff>105120</xdr:rowOff>
    </xdr:from>
    <xdr:to>
      <xdr:col>3</xdr:col>
      <xdr:colOff>234360</xdr:colOff>
      <xdr:row>24</xdr:row>
      <xdr:rowOff>102600</xdr:rowOff>
    </xdr:to>
    <xdr:sp>
      <xdr:nvSpPr>
        <xdr:cNvPr id="177" name="Texto 10"/>
        <xdr:cNvSpPr/>
      </xdr:nvSpPr>
      <xdr:spPr>
        <a:xfrm>
          <a:off x="1548360" y="397224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7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5</xdr:row>
      <xdr:rowOff>0</xdr:rowOff>
    </xdr:from>
    <xdr:to>
      <xdr:col>7</xdr:col>
      <xdr:colOff>653760</xdr:colOff>
      <xdr:row>8</xdr:row>
      <xdr:rowOff>66240</xdr:rowOff>
    </xdr:to>
    <xdr:sp>
      <xdr:nvSpPr>
        <xdr:cNvPr id="178" name="Texto 11"/>
        <xdr:cNvSpPr/>
      </xdr:nvSpPr>
      <xdr:spPr>
        <a:xfrm>
          <a:off x="4514760" y="1114560"/>
          <a:ext cx="115668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Symbol"/>
            </a:rPr>
            <a:t> </a:t>
          </a:r>
          <a:r>
            <a:rPr b="1" lang="en-US" sz="1200" spc="-1" strike="noStrike">
              <a:latin typeface="Symbol"/>
            </a:rPr>
            <a:t>d</a:t>
          </a:r>
          <a:r>
            <a:rPr b="1" lang="en-US" sz="1200" spc="-1" strike="noStrike">
              <a:latin typeface="Arial"/>
            </a:rPr>
            <a:t>=    0.0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 'c=   25 [MPa]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y  = 280 [MPa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7</xdr:row>
      <xdr:rowOff>123840</xdr:rowOff>
    </xdr:from>
    <xdr:to>
      <xdr:col>4</xdr:col>
      <xdr:colOff>564480</xdr:colOff>
      <xdr:row>19</xdr:row>
      <xdr:rowOff>2160</xdr:rowOff>
    </xdr:to>
    <xdr:sp>
      <xdr:nvSpPr>
        <xdr:cNvPr id="179" name="Texto 12"/>
        <xdr:cNvSpPr/>
      </xdr:nvSpPr>
      <xdr:spPr>
        <a:xfrm>
          <a:off x="2890080" y="318132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17</xdr:row>
      <xdr:rowOff>142920</xdr:rowOff>
    </xdr:from>
    <xdr:to>
      <xdr:col>8</xdr:col>
      <xdr:colOff>100080</xdr:colOff>
      <xdr:row>19</xdr:row>
      <xdr:rowOff>21240</xdr:rowOff>
    </xdr:to>
    <xdr:sp>
      <xdr:nvSpPr>
        <xdr:cNvPr id="180" name="Texto 13"/>
        <xdr:cNvSpPr/>
      </xdr:nvSpPr>
      <xdr:spPr>
        <a:xfrm>
          <a:off x="5592240" y="3200400"/>
          <a:ext cx="304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4</xdr:row>
      <xdr:rowOff>66240</xdr:rowOff>
    </xdr:from>
    <xdr:to>
      <xdr:col>8</xdr:col>
      <xdr:colOff>110160</xdr:colOff>
      <xdr:row>35</xdr:row>
      <xdr:rowOff>106920</xdr:rowOff>
    </xdr:to>
    <xdr:sp>
      <xdr:nvSpPr>
        <xdr:cNvPr id="181" name="Texto 14"/>
        <xdr:cNvSpPr/>
      </xdr:nvSpPr>
      <xdr:spPr>
        <a:xfrm>
          <a:off x="5592240" y="5876640"/>
          <a:ext cx="315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34</xdr:row>
      <xdr:rowOff>47160</xdr:rowOff>
    </xdr:from>
    <xdr:to>
      <xdr:col>1</xdr:col>
      <xdr:colOff>215280</xdr:colOff>
      <xdr:row>35</xdr:row>
      <xdr:rowOff>87840</xdr:rowOff>
    </xdr:to>
    <xdr:sp>
      <xdr:nvSpPr>
        <xdr:cNvPr id="182" name="Texto 15"/>
        <xdr:cNvSpPr/>
      </xdr:nvSpPr>
      <xdr:spPr>
        <a:xfrm>
          <a:off x="210960" y="5857560"/>
          <a:ext cx="315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480</xdr:colOff>
      <xdr:row>50</xdr:row>
      <xdr:rowOff>86040</xdr:rowOff>
    </xdr:from>
    <xdr:to>
      <xdr:col>4</xdr:col>
      <xdr:colOff>554400</xdr:colOff>
      <xdr:row>51</xdr:row>
      <xdr:rowOff>126360</xdr:rowOff>
    </xdr:to>
    <xdr:sp>
      <xdr:nvSpPr>
        <xdr:cNvPr id="183" name="Texto 16"/>
        <xdr:cNvSpPr/>
      </xdr:nvSpPr>
      <xdr:spPr>
        <a:xfrm>
          <a:off x="2880000" y="848700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0920</xdr:colOff>
      <xdr:row>17</xdr:row>
      <xdr:rowOff>152640</xdr:rowOff>
    </xdr:from>
    <xdr:to>
      <xdr:col>1</xdr:col>
      <xdr:colOff>244440</xdr:colOff>
      <xdr:row>19</xdr:row>
      <xdr:rowOff>30960</xdr:rowOff>
    </xdr:to>
    <xdr:sp>
      <xdr:nvSpPr>
        <xdr:cNvPr id="184" name="Texto 17"/>
        <xdr:cNvSpPr/>
      </xdr:nvSpPr>
      <xdr:spPr>
        <a:xfrm>
          <a:off x="250920" y="3210120"/>
          <a:ext cx="304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0840</xdr:colOff>
      <xdr:row>50</xdr:row>
      <xdr:rowOff>75960</xdr:rowOff>
    </xdr:from>
    <xdr:to>
      <xdr:col>1</xdr:col>
      <xdr:colOff>234360</xdr:colOff>
      <xdr:row>51</xdr:row>
      <xdr:rowOff>116280</xdr:rowOff>
    </xdr:to>
    <xdr:sp>
      <xdr:nvSpPr>
        <xdr:cNvPr id="185" name="Texto 18"/>
        <xdr:cNvSpPr/>
      </xdr:nvSpPr>
      <xdr:spPr>
        <a:xfrm>
          <a:off x="240840" y="8476920"/>
          <a:ext cx="304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5480</xdr:colOff>
      <xdr:row>50</xdr:row>
      <xdr:rowOff>66600</xdr:rowOff>
    </xdr:from>
    <xdr:to>
      <xdr:col>8</xdr:col>
      <xdr:colOff>79920</xdr:colOff>
      <xdr:row>51</xdr:row>
      <xdr:rowOff>106920</xdr:rowOff>
    </xdr:to>
    <xdr:sp>
      <xdr:nvSpPr>
        <xdr:cNvPr id="186" name="Texto 19"/>
        <xdr:cNvSpPr/>
      </xdr:nvSpPr>
      <xdr:spPr>
        <a:xfrm>
          <a:off x="5573160" y="8467560"/>
          <a:ext cx="303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0240</xdr:colOff>
      <xdr:row>50</xdr:row>
      <xdr:rowOff>124200</xdr:rowOff>
    </xdr:from>
    <xdr:to>
      <xdr:col>6</xdr:col>
      <xdr:colOff>161280</xdr:colOff>
      <xdr:row>52</xdr:row>
      <xdr:rowOff>11160</xdr:rowOff>
    </xdr:to>
    <xdr:sp>
      <xdr:nvSpPr>
        <xdr:cNvPr id="187" name="Texto 34"/>
        <xdr:cNvSpPr/>
      </xdr:nvSpPr>
      <xdr:spPr>
        <a:xfrm>
          <a:off x="4194000" y="8525160"/>
          <a:ext cx="1900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1</xdr:row>
      <xdr:rowOff>66600</xdr:rowOff>
    </xdr:from>
    <xdr:to>
      <xdr:col>8</xdr:col>
      <xdr:colOff>69840</xdr:colOff>
      <xdr:row>22</xdr:row>
      <xdr:rowOff>115560</xdr:rowOff>
    </xdr:to>
    <xdr:sp>
      <xdr:nvSpPr>
        <xdr:cNvPr id="188" name="Texto 35"/>
        <xdr:cNvSpPr/>
      </xdr:nvSpPr>
      <xdr:spPr>
        <a:xfrm>
          <a:off x="5592240" y="3771720"/>
          <a:ext cx="2746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7360</xdr:colOff>
      <xdr:row>18</xdr:row>
      <xdr:rowOff>28440</xdr:rowOff>
    </xdr:from>
    <xdr:to>
      <xdr:col>1</xdr:col>
      <xdr:colOff>750960</xdr:colOff>
      <xdr:row>19</xdr:row>
      <xdr:rowOff>77400</xdr:rowOff>
    </xdr:to>
    <xdr:sp>
      <xdr:nvSpPr>
        <xdr:cNvPr id="189" name="Texto 37"/>
        <xdr:cNvSpPr/>
      </xdr:nvSpPr>
      <xdr:spPr>
        <a:xfrm>
          <a:off x="788400" y="3247920"/>
          <a:ext cx="273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1</xdr:row>
      <xdr:rowOff>124200</xdr:rowOff>
    </xdr:from>
    <xdr:to>
      <xdr:col>7</xdr:col>
      <xdr:colOff>760320</xdr:colOff>
      <xdr:row>33</xdr:row>
      <xdr:rowOff>11160</xdr:rowOff>
    </xdr:to>
    <xdr:sp>
      <xdr:nvSpPr>
        <xdr:cNvPr id="190" name="Texto 38"/>
        <xdr:cNvSpPr/>
      </xdr:nvSpPr>
      <xdr:spPr>
        <a:xfrm>
          <a:off x="5592240" y="5448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1</xdr:row>
      <xdr:rowOff>124200</xdr:rowOff>
    </xdr:from>
    <xdr:to>
      <xdr:col>1</xdr:col>
      <xdr:colOff>224640</xdr:colOff>
      <xdr:row>33</xdr:row>
      <xdr:rowOff>11160</xdr:rowOff>
    </xdr:to>
    <xdr:sp>
      <xdr:nvSpPr>
        <xdr:cNvPr id="191" name="Texto 39"/>
        <xdr:cNvSpPr/>
      </xdr:nvSpPr>
      <xdr:spPr>
        <a:xfrm>
          <a:off x="349920" y="5448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18</xdr:row>
      <xdr:rowOff>28440</xdr:rowOff>
    </xdr:from>
    <xdr:to>
      <xdr:col>4</xdr:col>
      <xdr:colOff>41040</xdr:colOff>
      <xdr:row>19</xdr:row>
      <xdr:rowOff>77400</xdr:rowOff>
    </xdr:to>
    <xdr:sp>
      <xdr:nvSpPr>
        <xdr:cNvPr id="192" name="Texto 40"/>
        <xdr:cNvSpPr/>
      </xdr:nvSpPr>
      <xdr:spPr>
        <a:xfrm>
          <a:off x="2502360" y="3247920"/>
          <a:ext cx="1872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18</xdr:row>
      <xdr:rowOff>28440</xdr:rowOff>
    </xdr:from>
    <xdr:to>
      <xdr:col>5</xdr:col>
      <xdr:colOff>108000</xdr:colOff>
      <xdr:row>19</xdr:row>
      <xdr:rowOff>77400</xdr:rowOff>
    </xdr:to>
    <xdr:sp>
      <xdr:nvSpPr>
        <xdr:cNvPr id="193" name="Texto 41"/>
        <xdr:cNvSpPr/>
      </xdr:nvSpPr>
      <xdr:spPr>
        <a:xfrm>
          <a:off x="3362760" y="3247920"/>
          <a:ext cx="189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3</xdr:row>
      <xdr:rowOff>152280</xdr:rowOff>
    </xdr:from>
    <xdr:to>
      <xdr:col>1</xdr:col>
      <xdr:colOff>224640</xdr:colOff>
      <xdr:row>25</xdr:row>
      <xdr:rowOff>39600</xdr:rowOff>
    </xdr:to>
    <xdr:sp>
      <xdr:nvSpPr>
        <xdr:cNvPr id="194" name="Texto 43"/>
        <xdr:cNvSpPr/>
      </xdr:nvSpPr>
      <xdr:spPr>
        <a:xfrm>
          <a:off x="349920" y="41814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50</xdr:row>
      <xdr:rowOff>124200</xdr:rowOff>
    </xdr:from>
    <xdr:to>
      <xdr:col>5</xdr:col>
      <xdr:colOff>108000</xdr:colOff>
      <xdr:row>52</xdr:row>
      <xdr:rowOff>11160</xdr:rowOff>
    </xdr:to>
    <xdr:sp>
      <xdr:nvSpPr>
        <xdr:cNvPr id="195" name="Texto 44"/>
        <xdr:cNvSpPr/>
      </xdr:nvSpPr>
      <xdr:spPr>
        <a:xfrm>
          <a:off x="3362760" y="8525160"/>
          <a:ext cx="189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6</xdr:row>
      <xdr:rowOff>152640</xdr:rowOff>
    </xdr:from>
    <xdr:to>
      <xdr:col>7</xdr:col>
      <xdr:colOff>760320</xdr:colOff>
      <xdr:row>38</xdr:row>
      <xdr:rowOff>39600</xdr:rowOff>
    </xdr:to>
    <xdr:sp>
      <xdr:nvSpPr>
        <xdr:cNvPr id="196" name="Texto 45"/>
        <xdr:cNvSpPr/>
      </xdr:nvSpPr>
      <xdr:spPr>
        <a:xfrm>
          <a:off x="5592240" y="62866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9</xdr:row>
      <xdr:rowOff>104760</xdr:rowOff>
    </xdr:from>
    <xdr:to>
      <xdr:col>7</xdr:col>
      <xdr:colOff>760320</xdr:colOff>
      <xdr:row>40</xdr:row>
      <xdr:rowOff>154080</xdr:rowOff>
    </xdr:to>
    <xdr:sp>
      <xdr:nvSpPr>
        <xdr:cNvPr id="197" name="Texto 46"/>
        <xdr:cNvSpPr/>
      </xdr:nvSpPr>
      <xdr:spPr>
        <a:xfrm>
          <a:off x="5592240" y="6724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50</xdr:row>
      <xdr:rowOff>124200</xdr:rowOff>
    </xdr:from>
    <xdr:to>
      <xdr:col>3</xdr:col>
      <xdr:colOff>390240</xdr:colOff>
      <xdr:row>52</xdr:row>
      <xdr:rowOff>11160</xdr:rowOff>
    </xdr:to>
    <xdr:sp>
      <xdr:nvSpPr>
        <xdr:cNvPr id="198" name="Texto 47"/>
        <xdr:cNvSpPr/>
      </xdr:nvSpPr>
      <xdr:spPr>
        <a:xfrm>
          <a:off x="207396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6</xdr:row>
      <xdr:rowOff>86040</xdr:rowOff>
    </xdr:from>
    <xdr:to>
      <xdr:col>1</xdr:col>
      <xdr:colOff>224640</xdr:colOff>
      <xdr:row>27</xdr:row>
      <xdr:rowOff>135000</xdr:rowOff>
    </xdr:to>
    <xdr:sp>
      <xdr:nvSpPr>
        <xdr:cNvPr id="199" name="Texto 48"/>
        <xdr:cNvSpPr/>
      </xdr:nvSpPr>
      <xdr:spPr>
        <a:xfrm>
          <a:off x="349920" y="4600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50</xdr:row>
      <xdr:rowOff>124200</xdr:rowOff>
    </xdr:from>
    <xdr:to>
      <xdr:col>5</xdr:col>
      <xdr:colOff>536400</xdr:colOff>
      <xdr:row>52</xdr:row>
      <xdr:rowOff>11160</xdr:rowOff>
    </xdr:to>
    <xdr:sp>
      <xdr:nvSpPr>
        <xdr:cNvPr id="200" name="Texto 50"/>
        <xdr:cNvSpPr/>
      </xdr:nvSpPr>
      <xdr:spPr>
        <a:xfrm>
          <a:off x="379440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9</xdr:row>
      <xdr:rowOff>104760</xdr:rowOff>
    </xdr:from>
    <xdr:to>
      <xdr:col>1</xdr:col>
      <xdr:colOff>224640</xdr:colOff>
      <xdr:row>40</xdr:row>
      <xdr:rowOff>154080</xdr:rowOff>
    </xdr:to>
    <xdr:sp>
      <xdr:nvSpPr>
        <xdr:cNvPr id="201" name="Texto 51"/>
        <xdr:cNvSpPr/>
      </xdr:nvSpPr>
      <xdr:spPr>
        <a:xfrm>
          <a:off x="349920" y="6724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18</xdr:row>
      <xdr:rowOff>28440</xdr:rowOff>
    </xdr:from>
    <xdr:to>
      <xdr:col>5</xdr:col>
      <xdr:colOff>536400</xdr:colOff>
      <xdr:row>19</xdr:row>
      <xdr:rowOff>77400</xdr:rowOff>
    </xdr:to>
    <xdr:sp>
      <xdr:nvSpPr>
        <xdr:cNvPr id="202" name="Texto 52"/>
        <xdr:cNvSpPr/>
      </xdr:nvSpPr>
      <xdr:spPr>
        <a:xfrm>
          <a:off x="379440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9</xdr:row>
      <xdr:rowOff>28440</xdr:rowOff>
    </xdr:from>
    <xdr:to>
      <xdr:col>7</xdr:col>
      <xdr:colOff>760320</xdr:colOff>
      <xdr:row>30</xdr:row>
      <xdr:rowOff>77760</xdr:rowOff>
    </xdr:to>
    <xdr:sp>
      <xdr:nvSpPr>
        <xdr:cNvPr id="203" name="Texto 53"/>
        <xdr:cNvSpPr/>
      </xdr:nvSpPr>
      <xdr:spPr>
        <a:xfrm>
          <a:off x="5592240" y="50292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60</xdr:colOff>
      <xdr:row>18</xdr:row>
      <xdr:rowOff>28440</xdr:rowOff>
    </xdr:from>
    <xdr:to>
      <xdr:col>3</xdr:col>
      <xdr:colOff>410040</xdr:colOff>
      <xdr:row>19</xdr:row>
      <xdr:rowOff>77400</xdr:rowOff>
    </xdr:to>
    <xdr:sp>
      <xdr:nvSpPr>
        <xdr:cNvPr id="204" name="Texto 54"/>
        <xdr:cNvSpPr/>
      </xdr:nvSpPr>
      <xdr:spPr>
        <a:xfrm>
          <a:off x="2093040" y="3247920"/>
          <a:ext cx="1864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6</xdr:row>
      <xdr:rowOff>75960</xdr:rowOff>
    </xdr:from>
    <xdr:to>
      <xdr:col>7</xdr:col>
      <xdr:colOff>760320</xdr:colOff>
      <xdr:row>27</xdr:row>
      <xdr:rowOff>124920</xdr:rowOff>
    </xdr:to>
    <xdr:sp>
      <xdr:nvSpPr>
        <xdr:cNvPr id="205" name="Texto 55"/>
        <xdr:cNvSpPr/>
      </xdr:nvSpPr>
      <xdr:spPr>
        <a:xfrm>
          <a:off x="5592240" y="45907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3</xdr:row>
      <xdr:rowOff>152280</xdr:rowOff>
    </xdr:from>
    <xdr:to>
      <xdr:col>7</xdr:col>
      <xdr:colOff>760320</xdr:colOff>
      <xdr:row>25</xdr:row>
      <xdr:rowOff>39600</xdr:rowOff>
    </xdr:to>
    <xdr:sp>
      <xdr:nvSpPr>
        <xdr:cNvPr id="206" name="Texto 56"/>
        <xdr:cNvSpPr/>
      </xdr:nvSpPr>
      <xdr:spPr>
        <a:xfrm>
          <a:off x="5592240" y="41814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18</xdr:row>
      <xdr:rowOff>28440</xdr:rowOff>
    </xdr:from>
    <xdr:to>
      <xdr:col>2</xdr:col>
      <xdr:colOff>770040</xdr:colOff>
      <xdr:row>19</xdr:row>
      <xdr:rowOff>77400</xdr:rowOff>
    </xdr:to>
    <xdr:sp>
      <xdr:nvSpPr>
        <xdr:cNvPr id="207" name="Texto 57"/>
        <xdr:cNvSpPr/>
      </xdr:nvSpPr>
      <xdr:spPr>
        <a:xfrm>
          <a:off x="167472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2</xdr:row>
      <xdr:rowOff>37800</xdr:rowOff>
    </xdr:from>
    <xdr:to>
      <xdr:col>7</xdr:col>
      <xdr:colOff>760320</xdr:colOff>
      <xdr:row>43</xdr:row>
      <xdr:rowOff>86760</xdr:rowOff>
    </xdr:to>
    <xdr:sp>
      <xdr:nvSpPr>
        <xdr:cNvPr id="208" name="Texto 58"/>
        <xdr:cNvSpPr/>
      </xdr:nvSpPr>
      <xdr:spPr>
        <a:xfrm>
          <a:off x="5592240" y="71434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28440</xdr:rowOff>
    </xdr:from>
    <xdr:to>
      <xdr:col>6</xdr:col>
      <xdr:colOff>191880</xdr:colOff>
      <xdr:row>19</xdr:row>
      <xdr:rowOff>77400</xdr:rowOff>
    </xdr:to>
    <xdr:sp>
      <xdr:nvSpPr>
        <xdr:cNvPr id="209" name="Texto 59"/>
        <xdr:cNvSpPr/>
      </xdr:nvSpPr>
      <xdr:spPr>
        <a:xfrm>
          <a:off x="4222800" y="3247920"/>
          <a:ext cx="191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18</xdr:row>
      <xdr:rowOff>28440</xdr:rowOff>
    </xdr:from>
    <xdr:to>
      <xdr:col>6</xdr:col>
      <xdr:colOff>624960</xdr:colOff>
      <xdr:row>19</xdr:row>
      <xdr:rowOff>77400</xdr:rowOff>
    </xdr:to>
    <xdr:sp>
      <xdr:nvSpPr>
        <xdr:cNvPr id="210" name="Texto 60"/>
        <xdr:cNvSpPr/>
      </xdr:nvSpPr>
      <xdr:spPr>
        <a:xfrm>
          <a:off x="4655160" y="324792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</xdr:colOff>
      <xdr:row>18</xdr:row>
      <xdr:rowOff>28440</xdr:rowOff>
    </xdr:from>
    <xdr:to>
      <xdr:col>7</xdr:col>
      <xdr:colOff>302760</xdr:colOff>
      <xdr:row>19</xdr:row>
      <xdr:rowOff>77400</xdr:rowOff>
    </xdr:to>
    <xdr:sp>
      <xdr:nvSpPr>
        <xdr:cNvPr id="211" name="Texto 61"/>
        <xdr:cNvSpPr/>
      </xdr:nvSpPr>
      <xdr:spPr>
        <a:xfrm>
          <a:off x="5046840" y="3247920"/>
          <a:ext cx="273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7</xdr:row>
      <xdr:rowOff>75960</xdr:rowOff>
    </xdr:from>
    <xdr:to>
      <xdr:col>8</xdr:col>
      <xdr:colOff>69840</xdr:colOff>
      <xdr:row>48</xdr:row>
      <xdr:rowOff>124920</xdr:rowOff>
    </xdr:to>
    <xdr:sp>
      <xdr:nvSpPr>
        <xdr:cNvPr id="212" name="Texto 62"/>
        <xdr:cNvSpPr/>
      </xdr:nvSpPr>
      <xdr:spPr>
        <a:xfrm>
          <a:off x="5592240" y="7991280"/>
          <a:ext cx="2746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4</xdr:row>
      <xdr:rowOff>142920</xdr:rowOff>
    </xdr:from>
    <xdr:to>
      <xdr:col>7</xdr:col>
      <xdr:colOff>760320</xdr:colOff>
      <xdr:row>46</xdr:row>
      <xdr:rowOff>30240</xdr:rowOff>
    </xdr:to>
    <xdr:sp>
      <xdr:nvSpPr>
        <xdr:cNvPr id="213" name="Texto 63"/>
        <xdr:cNvSpPr/>
      </xdr:nvSpPr>
      <xdr:spPr>
        <a:xfrm>
          <a:off x="5592240" y="7572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2200</xdr:colOff>
      <xdr:row>50</xdr:row>
      <xdr:rowOff>124200</xdr:rowOff>
    </xdr:from>
    <xdr:to>
      <xdr:col>6</xdr:col>
      <xdr:colOff>604800</xdr:colOff>
      <xdr:row>52</xdr:row>
      <xdr:rowOff>11160</xdr:rowOff>
    </xdr:to>
    <xdr:sp>
      <xdr:nvSpPr>
        <xdr:cNvPr id="214" name="Texto 64"/>
        <xdr:cNvSpPr/>
      </xdr:nvSpPr>
      <xdr:spPr>
        <a:xfrm>
          <a:off x="4635000" y="852516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44</xdr:row>
      <xdr:rowOff>142920</xdr:rowOff>
    </xdr:from>
    <xdr:to>
      <xdr:col>1</xdr:col>
      <xdr:colOff>224640</xdr:colOff>
      <xdr:row>46</xdr:row>
      <xdr:rowOff>30240</xdr:rowOff>
    </xdr:to>
    <xdr:sp>
      <xdr:nvSpPr>
        <xdr:cNvPr id="215" name="Texto 65"/>
        <xdr:cNvSpPr/>
      </xdr:nvSpPr>
      <xdr:spPr>
        <a:xfrm>
          <a:off x="349920" y="7572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5880</xdr:colOff>
      <xdr:row>50</xdr:row>
      <xdr:rowOff>124200</xdr:rowOff>
    </xdr:from>
    <xdr:to>
      <xdr:col>2</xdr:col>
      <xdr:colOff>341640</xdr:colOff>
      <xdr:row>52</xdr:row>
      <xdr:rowOff>11160</xdr:rowOff>
    </xdr:to>
    <xdr:sp>
      <xdr:nvSpPr>
        <xdr:cNvPr id="216" name="Texto 66"/>
        <xdr:cNvSpPr/>
      </xdr:nvSpPr>
      <xdr:spPr>
        <a:xfrm>
          <a:off x="124632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600</xdr:colOff>
      <xdr:row>18</xdr:row>
      <xdr:rowOff>28440</xdr:rowOff>
    </xdr:from>
    <xdr:to>
      <xdr:col>2</xdr:col>
      <xdr:colOff>351360</xdr:colOff>
      <xdr:row>19</xdr:row>
      <xdr:rowOff>77400</xdr:rowOff>
    </xdr:to>
    <xdr:sp>
      <xdr:nvSpPr>
        <xdr:cNvPr id="217" name="Texto 67"/>
        <xdr:cNvSpPr/>
      </xdr:nvSpPr>
      <xdr:spPr>
        <a:xfrm>
          <a:off x="125604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080</xdr:colOff>
      <xdr:row>21</xdr:row>
      <xdr:rowOff>66600</xdr:rowOff>
    </xdr:from>
    <xdr:to>
      <xdr:col>1</xdr:col>
      <xdr:colOff>234360</xdr:colOff>
      <xdr:row>22</xdr:row>
      <xdr:rowOff>115560</xdr:rowOff>
    </xdr:to>
    <xdr:sp>
      <xdr:nvSpPr>
        <xdr:cNvPr id="218" name="Texto 68"/>
        <xdr:cNvSpPr/>
      </xdr:nvSpPr>
      <xdr:spPr>
        <a:xfrm>
          <a:off x="271080" y="3771720"/>
          <a:ext cx="274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50</xdr:row>
      <xdr:rowOff>124200</xdr:rowOff>
    </xdr:from>
    <xdr:to>
      <xdr:col>7</xdr:col>
      <xdr:colOff>282960</xdr:colOff>
      <xdr:row>52</xdr:row>
      <xdr:rowOff>11160</xdr:rowOff>
    </xdr:to>
    <xdr:sp>
      <xdr:nvSpPr>
        <xdr:cNvPr id="219" name="Texto 69"/>
        <xdr:cNvSpPr/>
      </xdr:nvSpPr>
      <xdr:spPr>
        <a:xfrm>
          <a:off x="5027760" y="8525160"/>
          <a:ext cx="272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160</xdr:colOff>
      <xdr:row>47</xdr:row>
      <xdr:rowOff>66240</xdr:rowOff>
    </xdr:from>
    <xdr:to>
      <xdr:col>1</xdr:col>
      <xdr:colOff>244440</xdr:colOff>
      <xdr:row>48</xdr:row>
      <xdr:rowOff>115200</xdr:rowOff>
    </xdr:to>
    <xdr:sp>
      <xdr:nvSpPr>
        <xdr:cNvPr id="220" name="Texto 70"/>
        <xdr:cNvSpPr/>
      </xdr:nvSpPr>
      <xdr:spPr>
        <a:xfrm>
          <a:off x="281160" y="7981560"/>
          <a:ext cx="274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7280</xdr:colOff>
      <xdr:row>50</xdr:row>
      <xdr:rowOff>124200</xdr:rowOff>
    </xdr:from>
    <xdr:to>
      <xdr:col>1</xdr:col>
      <xdr:colOff>741240</xdr:colOff>
      <xdr:row>52</xdr:row>
      <xdr:rowOff>11160</xdr:rowOff>
    </xdr:to>
    <xdr:sp>
      <xdr:nvSpPr>
        <xdr:cNvPr id="221" name="Texto 71"/>
        <xdr:cNvSpPr/>
      </xdr:nvSpPr>
      <xdr:spPr>
        <a:xfrm>
          <a:off x="778320" y="8525160"/>
          <a:ext cx="2739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37</xdr:row>
      <xdr:rowOff>9360</xdr:rowOff>
    </xdr:from>
    <xdr:to>
      <xdr:col>1</xdr:col>
      <xdr:colOff>215280</xdr:colOff>
      <xdr:row>38</xdr:row>
      <xdr:rowOff>58320</xdr:rowOff>
    </xdr:to>
    <xdr:sp>
      <xdr:nvSpPr>
        <xdr:cNvPr id="222" name="Texto 72"/>
        <xdr:cNvSpPr/>
      </xdr:nvSpPr>
      <xdr:spPr>
        <a:xfrm>
          <a:off x="340200" y="6305400"/>
          <a:ext cx="1861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50</xdr:row>
      <xdr:rowOff>124200</xdr:rowOff>
    </xdr:from>
    <xdr:to>
      <xdr:col>4</xdr:col>
      <xdr:colOff>41040</xdr:colOff>
      <xdr:row>52</xdr:row>
      <xdr:rowOff>11160</xdr:rowOff>
    </xdr:to>
    <xdr:sp>
      <xdr:nvSpPr>
        <xdr:cNvPr id="223" name="Texto 73"/>
        <xdr:cNvSpPr/>
      </xdr:nvSpPr>
      <xdr:spPr>
        <a:xfrm>
          <a:off x="2502360" y="8525160"/>
          <a:ext cx="1872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42</xdr:row>
      <xdr:rowOff>28440</xdr:rowOff>
    </xdr:from>
    <xdr:to>
      <xdr:col>1</xdr:col>
      <xdr:colOff>224640</xdr:colOff>
      <xdr:row>43</xdr:row>
      <xdr:rowOff>77400</xdr:rowOff>
    </xdr:to>
    <xdr:sp>
      <xdr:nvSpPr>
        <xdr:cNvPr id="224" name="Texto 76"/>
        <xdr:cNvSpPr/>
      </xdr:nvSpPr>
      <xdr:spPr>
        <a:xfrm>
          <a:off x="349920" y="71341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4200</xdr:colOff>
      <xdr:row>50</xdr:row>
      <xdr:rowOff>124200</xdr:rowOff>
    </xdr:from>
    <xdr:to>
      <xdr:col>2</xdr:col>
      <xdr:colOff>759960</xdr:colOff>
      <xdr:row>52</xdr:row>
      <xdr:rowOff>11160</xdr:rowOff>
    </xdr:to>
    <xdr:sp>
      <xdr:nvSpPr>
        <xdr:cNvPr id="225" name="Texto 78"/>
        <xdr:cNvSpPr/>
      </xdr:nvSpPr>
      <xdr:spPr>
        <a:xfrm>
          <a:off x="166464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9</xdr:row>
      <xdr:rowOff>28440</xdr:rowOff>
    </xdr:from>
    <xdr:to>
      <xdr:col>1</xdr:col>
      <xdr:colOff>224640</xdr:colOff>
      <xdr:row>30</xdr:row>
      <xdr:rowOff>77760</xdr:rowOff>
    </xdr:to>
    <xdr:sp>
      <xdr:nvSpPr>
        <xdr:cNvPr id="226" name="Texto 83"/>
        <xdr:cNvSpPr/>
      </xdr:nvSpPr>
      <xdr:spPr>
        <a:xfrm>
          <a:off x="349920" y="50292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9</xdr:row>
      <xdr:rowOff>123840</xdr:rowOff>
    </xdr:from>
    <xdr:to>
      <xdr:col>7</xdr:col>
      <xdr:colOff>526680</xdr:colOff>
      <xdr:row>11</xdr:row>
      <xdr:rowOff>5760</xdr:rowOff>
    </xdr:to>
    <xdr:sp>
      <xdr:nvSpPr>
        <xdr:cNvPr id="227" name="Texto 93"/>
        <xdr:cNvSpPr/>
      </xdr:nvSpPr>
      <xdr:spPr>
        <a:xfrm>
          <a:off x="4514760" y="1886040"/>
          <a:ext cx="10296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r</a:t>
          </a:r>
          <a:r>
            <a:rPr b="1" lang="en-US" sz="1100" spc="-1" strike="noStrike">
              <a:latin typeface="Arial"/>
            </a:rPr>
            <a:t>g: 0.5 - 8.0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5</xdr:row>
      <xdr:rowOff>0</xdr:rowOff>
    </xdr:from>
    <xdr:to>
      <xdr:col>5</xdr:col>
      <xdr:colOff>254160</xdr:colOff>
      <xdr:row>14</xdr:row>
      <xdr:rowOff>47520</xdr:rowOff>
    </xdr:to>
    <xdr:pic>
      <xdr:nvPicPr>
        <xdr:cNvPr id="228" name="Imagen 94" descr=""/>
        <xdr:cNvPicPr/>
      </xdr:nvPicPr>
      <xdr:blipFill>
        <a:blip r:embed="rId2"/>
        <a:stretch/>
      </xdr:blipFill>
      <xdr:spPr>
        <a:xfrm>
          <a:off x="2453760" y="1114560"/>
          <a:ext cx="124416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3840</xdr:colOff>
      <xdr:row>4</xdr:row>
      <xdr:rowOff>114480</xdr:rowOff>
    </xdr:from>
    <xdr:to>
      <xdr:col>5</xdr:col>
      <xdr:colOff>720</xdr:colOff>
      <xdr:row>5</xdr:row>
      <xdr:rowOff>135360</xdr:rowOff>
    </xdr:to>
    <xdr:sp>
      <xdr:nvSpPr>
        <xdr:cNvPr id="229" name="Texto 95"/>
        <xdr:cNvSpPr/>
      </xdr:nvSpPr>
      <xdr:spPr>
        <a:xfrm>
          <a:off x="3222360" y="1067040"/>
          <a:ext cx="222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000</xdr:colOff>
      <xdr:row>10</xdr:row>
      <xdr:rowOff>28440</xdr:rowOff>
    </xdr:from>
    <xdr:to>
      <xdr:col>5</xdr:col>
      <xdr:colOff>380160</xdr:colOff>
      <xdr:row>11</xdr:row>
      <xdr:rowOff>49680</xdr:rowOff>
    </xdr:to>
    <xdr:sp>
      <xdr:nvSpPr>
        <xdr:cNvPr id="230" name="Texto 96"/>
        <xdr:cNvSpPr/>
      </xdr:nvSpPr>
      <xdr:spPr>
        <a:xfrm>
          <a:off x="3569760" y="1952640"/>
          <a:ext cx="254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4</xdr:row>
      <xdr:rowOff>66240</xdr:rowOff>
    </xdr:from>
    <xdr:to>
      <xdr:col>4</xdr:col>
      <xdr:colOff>312840</xdr:colOff>
      <xdr:row>5</xdr:row>
      <xdr:rowOff>87120</xdr:rowOff>
    </xdr:to>
    <xdr:sp>
      <xdr:nvSpPr>
        <xdr:cNvPr id="231" name="Texto 97"/>
        <xdr:cNvSpPr/>
      </xdr:nvSpPr>
      <xdr:spPr>
        <a:xfrm>
          <a:off x="2698920" y="1018800"/>
          <a:ext cx="26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9</xdr:row>
      <xdr:rowOff>66240</xdr:rowOff>
    </xdr:from>
    <xdr:to>
      <xdr:col>3</xdr:col>
      <xdr:colOff>565200</xdr:colOff>
      <xdr:row>10</xdr:row>
      <xdr:rowOff>87120</xdr:rowOff>
    </xdr:to>
    <xdr:sp>
      <xdr:nvSpPr>
        <xdr:cNvPr id="232" name="Texto 98"/>
        <xdr:cNvSpPr/>
      </xdr:nvSpPr>
      <xdr:spPr>
        <a:xfrm>
          <a:off x="2287800" y="182844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3</xdr:row>
      <xdr:rowOff>152280</xdr:rowOff>
    </xdr:from>
    <xdr:to>
      <xdr:col>4</xdr:col>
      <xdr:colOff>443520</xdr:colOff>
      <xdr:row>15</xdr:row>
      <xdr:rowOff>11160</xdr:rowOff>
    </xdr:to>
    <xdr:sp>
      <xdr:nvSpPr>
        <xdr:cNvPr id="233" name="Texto 99"/>
        <xdr:cNvSpPr/>
      </xdr:nvSpPr>
      <xdr:spPr>
        <a:xfrm>
          <a:off x="2940480" y="2562120"/>
          <a:ext cx="15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20</xdr:colOff>
      <xdr:row>6</xdr:row>
      <xdr:rowOff>47520</xdr:rowOff>
    </xdr:from>
    <xdr:to>
      <xdr:col>5</xdr:col>
      <xdr:colOff>254160</xdr:colOff>
      <xdr:row>7</xdr:row>
      <xdr:rowOff>68400</xdr:rowOff>
    </xdr:to>
    <xdr:sp>
      <xdr:nvSpPr>
        <xdr:cNvPr id="234" name="Texto 100"/>
        <xdr:cNvSpPr/>
      </xdr:nvSpPr>
      <xdr:spPr>
        <a:xfrm>
          <a:off x="3482280" y="1323720"/>
          <a:ext cx="215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</xdr:colOff>
      <xdr:row>5</xdr:row>
      <xdr:rowOff>0</xdr:rowOff>
    </xdr:from>
    <xdr:to>
      <xdr:col>2</xdr:col>
      <xdr:colOff>546120</xdr:colOff>
      <xdr:row>13</xdr:row>
      <xdr:rowOff>156240</xdr:rowOff>
    </xdr:to>
    <xdr:sp>
      <xdr:nvSpPr>
        <xdr:cNvPr id="235" name="Texto 101"/>
        <xdr:cNvSpPr/>
      </xdr:nvSpPr>
      <xdr:spPr>
        <a:xfrm>
          <a:off x="398520" y="1114560"/>
          <a:ext cx="1238040" cy="145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Arial"/>
            </a:rPr>
            <a:t>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b·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d </a:t>
          </a:r>
          <a:r>
            <a:rPr b="0" lang="en-US" sz="900" spc="-1" strike="noStrike">
              <a:latin typeface="Arial"/>
            </a:rPr>
            <a:t>= dh/h = db/b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= Mh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h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= Mb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b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n</a:t>
          </a:r>
          <a:r>
            <a:rPr b="0" lang="en-US" sz="900" spc="-1" strike="noStrike">
              <a:latin typeface="Arial"/>
            </a:rPr>
            <a:t> = P</a:t>
          </a:r>
          <a:r>
            <a:rPr b="0" lang="en-US" sz="800" spc="-1" strike="noStrike">
              <a:latin typeface="Arial"/>
            </a:rPr>
            <a:t>u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            </a:t>
          </a:r>
          <a:r>
            <a:rPr b="0" lang="en-US" sz="900" spc="-1" strike="noStrike">
              <a:latin typeface="Arial"/>
            </a:rPr>
            <a:t> [MPa]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r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A</a:t>
          </a:r>
          <a:r>
            <a:rPr b="0" lang="en-US" sz="800" spc="-1" strike="noStrike">
              <a:latin typeface="Arial"/>
            </a:rPr>
            <a:t>s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x</a:t>
          </a:r>
          <a:r>
            <a:rPr b="0" lang="en-US" sz="900" spc="-1" strike="noStrike">
              <a:latin typeface="Arial"/>
            </a:rPr>
            <a:t> = Máx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y</a:t>
          </a:r>
          <a:r>
            <a:rPr b="0" lang="en-US" sz="900" spc="-1" strike="noStrike">
              <a:latin typeface="Arial"/>
            </a:rPr>
            <a:t> = Mín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9</xdr:row>
      <xdr:rowOff>123840</xdr:rowOff>
    </xdr:from>
    <xdr:to>
      <xdr:col>7</xdr:col>
      <xdr:colOff>526680</xdr:colOff>
      <xdr:row>11</xdr:row>
      <xdr:rowOff>5760</xdr:rowOff>
    </xdr:to>
    <xdr:sp>
      <xdr:nvSpPr>
        <xdr:cNvPr id="236" name="Texto 102"/>
        <xdr:cNvSpPr/>
      </xdr:nvSpPr>
      <xdr:spPr>
        <a:xfrm>
          <a:off x="4514760" y="1886040"/>
          <a:ext cx="10296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r</a:t>
          </a:r>
          <a:r>
            <a:rPr b="1" lang="en-US" sz="1100" spc="-1" strike="noStrike">
              <a:latin typeface="Arial"/>
            </a:rPr>
            <a:t>g: 0.5 - 8.0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3560</xdr:colOff>
      <xdr:row>25</xdr:row>
      <xdr:rowOff>9720</xdr:rowOff>
    </xdr:from>
    <xdr:to>
      <xdr:col>5</xdr:col>
      <xdr:colOff>351360</xdr:colOff>
      <xdr:row>25</xdr:row>
      <xdr:rowOff>149760</xdr:rowOff>
    </xdr:to>
    <xdr:sp>
      <xdr:nvSpPr>
        <xdr:cNvPr id="237" name="Texto 103"/>
        <xdr:cNvSpPr/>
      </xdr:nvSpPr>
      <xdr:spPr>
        <a:xfrm>
          <a:off x="3667320" y="43624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2160</xdr:colOff>
      <xdr:row>41</xdr:row>
      <xdr:rowOff>105120</xdr:rowOff>
    </xdr:from>
    <xdr:to>
      <xdr:col>5</xdr:col>
      <xdr:colOff>399960</xdr:colOff>
      <xdr:row>42</xdr:row>
      <xdr:rowOff>83160</xdr:rowOff>
    </xdr:to>
    <xdr:sp>
      <xdr:nvSpPr>
        <xdr:cNvPr id="238" name="Texto 104"/>
        <xdr:cNvSpPr/>
      </xdr:nvSpPr>
      <xdr:spPr>
        <a:xfrm>
          <a:off x="3715920" y="704880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5480</xdr:colOff>
      <xdr:row>41</xdr:row>
      <xdr:rowOff>105120</xdr:rowOff>
    </xdr:from>
    <xdr:to>
      <xdr:col>3</xdr:col>
      <xdr:colOff>682560</xdr:colOff>
      <xdr:row>42</xdr:row>
      <xdr:rowOff>83160</xdr:rowOff>
    </xdr:to>
    <xdr:sp>
      <xdr:nvSpPr>
        <xdr:cNvPr id="239" name="Texto 105"/>
        <xdr:cNvSpPr/>
      </xdr:nvSpPr>
      <xdr:spPr>
        <a:xfrm>
          <a:off x="2424960" y="704880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6360</xdr:colOff>
      <xdr:row>36</xdr:row>
      <xdr:rowOff>124200</xdr:rowOff>
    </xdr:from>
    <xdr:to>
      <xdr:col>3</xdr:col>
      <xdr:colOff>254160</xdr:colOff>
      <xdr:row>37</xdr:row>
      <xdr:rowOff>102240</xdr:rowOff>
    </xdr:to>
    <xdr:sp>
      <xdr:nvSpPr>
        <xdr:cNvPr id="240" name="Texto 107"/>
        <xdr:cNvSpPr/>
      </xdr:nvSpPr>
      <xdr:spPr>
        <a:xfrm>
          <a:off x="1995840" y="625824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9520</xdr:colOff>
      <xdr:row>32</xdr:row>
      <xdr:rowOff>142920</xdr:rowOff>
    </xdr:from>
    <xdr:to>
      <xdr:col>3</xdr:col>
      <xdr:colOff>516600</xdr:colOff>
      <xdr:row>33</xdr:row>
      <xdr:rowOff>120960</xdr:rowOff>
    </xdr:to>
    <xdr:sp>
      <xdr:nvSpPr>
        <xdr:cNvPr id="241" name="Texto 108"/>
        <xdr:cNvSpPr/>
      </xdr:nvSpPr>
      <xdr:spPr>
        <a:xfrm>
          <a:off x="2259000" y="562932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32</xdr:row>
      <xdr:rowOff>66240</xdr:rowOff>
    </xdr:from>
    <xdr:to>
      <xdr:col>4</xdr:col>
      <xdr:colOff>322920</xdr:colOff>
      <xdr:row>33</xdr:row>
      <xdr:rowOff>44280</xdr:rowOff>
    </xdr:to>
    <xdr:sp>
      <xdr:nvSpPr>
        <xdr:cNvPr id="242" name="Texto 109"/>
        <xdr:cNvSpPr/>
      </xdr:nvSpPr>
      <xdr:spPr>
        <a:xfrm>
          <a:off x="2839680" y="5552640"/>
          <a:ext cx="131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880</xdr:colOff>
      <xdr:row>37</xdr:row>
      <xdr:rowOff>123840</xdr:rowOff>
    </xdr:from>
    <xdr:to>
      <xdr:col>6</xdr:col>
      <xdr:colOff>242280</xdr:colOff>
      <xdr:row>38</xdr:row>
      <xdr:rowOff>101880</xdr:rowOff>
    </xdr:to>
    <xdr:sp>
      <xdr:nvSpPr>
        <xdr:cNvPr id="243" name="Texto 111"/>
        <xdr:cNvSpPr/>
      </xdr:nvSpPr>
      <xdr:spPr>
        <a:xfrm>
          <a:off x="4333680" y="641988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31</xdr:row>
      <xdr:rowOff>28440</xdr:rowOff>
    </xdr:from>
    <xdr:to>
      <xdr:col>6</xdr:col>
      <xdr:colOff>282600</xdr:colOff>
      <xdr:row>32</xdr:row>
      <xdr:rowOff>6480</xdr:rowOff>
    </xdr:to>
    <xdr:sp>
      <xdr:nvSpPr>
        <xdr:cNvPr id="244" name="Texto 112"/>
        <xdr:cNvSpPr/>
      </xdr:nvSpPr>
      <xdr:spPr>
        <a:xfrm>
          <a:off x="4373280" y="5352840"/>
          <a:ext cx="1321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0560</xdr:colOff>
      <xdr:row>37</xdr:row>
      <xdr:rowOff>0</xdr:rowOff>
    </xdr:from>
    <xdr:to>
      <xdr:col>5</xdr:col>
      <xdr:colOff>467640</xdr:colOff>
      <xdr:row>37</xdr:row>
      <xdr:rowOff>140040</xdr:rowOff>
    </xdr:to>
    <xdr:sp>
      <xdr:nvSpPr>
        <xdr:cNvPr id="245" name="Texto 113"/>
        <xdr:cNvSpPr/>
      </xdr:nvSpPr>
      <xdr:spPr>
        <a:xfrm>
          <a:off x="3784320" y="629604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4000</xdr:colOff>
      <xdr:row>39</xdr:row>
      <xdr:rowOff>85680</xdr:rowOff>
    </xdr:from>
    <xdr:to>
      <xdr:col>5</xdr:col>
      <xdr:colOff>20520</xdr:colOff>
      <xdr:row>40</xdr:row>
      <xdr:rowOff>64080</xdr:rowOff>
    </xdr:to>
    <xdr:sp>
      <xdr:nvSpPr>
        <xdr:cNvPr id="246" name="Texto 114"/>
        <xdr:cNvSpPr/>
      </xdr:nvSpPr>
      <xdr:spPr>
        <a:xfrm>
          <a:off x="3332520" y="6705720"/>
          <a:ext cx="131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29</xdr:row>
      <xdr:rowOff>9360</xdr:rowOff>
    </xdr:from>
    <xdr:to>
      <xdr:col>4</xdr:col>
      <xdr:colOff>765720</xdr:colOff>
      <xdr:row>29</xdr:row>
      <xdr:rowOff>149400</xdr:rowOff>
    </xdr:to>
    <xdr:sp>
      <xdr:nvSpPr>
        <xdr:cNvPr id="247" name="Texto 115"/>
        <xdr:cNvSpPr/>
      </xdr:nvSpPr>
      <xdr:spPr>
        <a:xfrm>
          <a:off x="3282840" y="501012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32</xdr:row>
      <xdr:rowOff>37800</xdr:rowOff>
    </xdr:from>
    <xdr:to>
      <xdr:col>5</xdr:col>
      <xdr:colOff>477720</xdr:colOff>
      <xdr:row>33</xdr:row>
      <xdr:rowOff>15840</xdr:rowOff>
    </xdr:to>
    <xdr:sp>
      <xdr:nvSpPr>
        <xdr:cNvPr id="248" name="Texto 116"/>
        <xdr:cNvSpPr/>
      </xdr:nvSpPr>
      <xdr:spPr>
        <a:xfrm>
          <a:off x="3794400" y="552420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560</xdr:colOff>
      <xdr:row>38</xdr:row>
      <xdr:rowOff>142920</xdr:rowOff>
    </xdr:from>
    <xdr:to>
      <xdr:col>4</xdr:col>
      <xdr:colOff>201960</xdr:colOff>
      <xdr:row>39</xdr:row>
      <xdr:rowOff>120960</xdr:rowOff>
    </xdr:to>
    <xdr:sp>
      <xdr:nvSpPr>
        <xdr:cNvPr id="249" name="Texto 117"/>
        <xdr:cNvSpPr/>
      </xdr:nvSpPr>
      <xdr:spPr>
        <a:xfrm>
          <a:off x="2719080" y="660096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35</xdr:row>
      <xdr:rowOff>75960</xdr:rowOff>
    </xdr:from>
    <xdr:to>
      <xdr:col>3</xdr:col>
      <xdr:colOff>759960</xdr:colOff>
      <xdr:row>36</xdr:row>
      <xdr:rowOff>54000</xdr:rowOff>
    </xdr:to>
    <xdr:sp>
      <xdr:nvSpPr>
        <xdr:cNvPr id="250" name="Texto 118"/>
        <xdr:cNvSpPr/>
      </xdr:nvSpPr>
      <xdr:spPr>
        <a:xfrm>
          <a:off x="2502360" y="604800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360</xdr:colOff>
      <xdr:row>19</xdr:row>
      <xdr:rowOff>9360</xdr:rowOff>
    </xdr:from>
    <xdr:to>
      <xdr:col>7</xdr:col>
      <xdr:colOff>614160</xdr:colOff>
      <xdr:row>50</xdr:row>
      <xdr:rowOff>162000</xdr:rowOff>
    </xdr:to>
    <xdr:graphicFrame>
      <xdr:nvGraphicFramePr>
        <xdr:cNvPr id="251" name="Chart 1"/>
        <xdr:cNvGraphicFramePr/>
      </xdr:nvGraphicFramePr>
      <xdr:xfrm>
        <a:off x="437400" y="3390840"/>
        <a:ext cx="51944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240</xdr:colOff>
      <xdr:row>22</xdr:row>
      <xdr:rowOff>105120</xdr:rowOff>
    </xdr:from>
    <xdr:to>
      <xdr:col>6</xdr:col>
      <xdr:colOff>534240</xdr:colOff>
      <xdr:row>24</xdr:row>
      <xdr:rowOff>102600</xdr:rowOff>
    </xdr:to>
    <xdr:sp>
      <xdr:nvSpPr>
        <xdr:cNvPr id="252" name="Texto 3"/>
        <xdr:cNvSpPr/>
      </xdr:nvSpPr>
      <xdr:spPr>
        <a:xfrm>
          <a:off x="4253040" y="3972240"/>
          <a:ext cx="50400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4160</xdr:colOff>
      <xdr:row>26</xdr:row>
      <xdr:rowOff>56880</xdr:rowOff>
    </xdr:from>
    <xdr:to>
      <xdr:col>7</xdr:col>
      <xdr:colOff>312840</xdr:colOff>
      <xdr:row>28</xdr:row>
      <xdr:rowOff>60120</xdr:rowOff>
    </xdr:to>
    <xdr:sp>
      <xdr:nvSpPr>
        <xdr:cNvPr id="253" name="Texto 4"/>
        <xdr:cNvSpPr/>
      </xdr:nvSpPr>
      <xdr:spPr>
        <a:xfrm>
          <a:off x="4836960" y="4571640"/>
          <a:ext cx="493560" cy="32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.5</a:t>
          </a:r>
          <a:r>
            <a:rPr b="0" lang="en-US" sz="1200" spc="-1" strike="noStrike">
              <a:latin typeface="Symbol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400</xdr:colOff>
      <xdr:row>42</xdr:row>
      <xdr:rowOff>105120</xdr:rowOff>
    </xdr:from>
    <xdr:to>
      <xdr:col>7</xdr:col>
      <xdr:colOff>341640</xdr:colOff>
      <xdr:row>44</xdr:row>
      <xdr:rowOff>102600</xdr:rowOff>
    </xdr:to>
    <xdr:sp>
      <xdr:nvSpPr>
        <xdr:cNvPr id="254" name="Texto 5"/>
        <xdr:cNvSpPr/>
      </xdr:nvSpPr>
      <xdr:spPr>
        <a:xfrm>
          <a:off x="4867200" y="7210800"/>
          <a:ext cx="49212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5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46</xdr:row>
      <xdr:rowOff>75960</xdr:rowOff>
    </xdr:from>
    <xdr:to>
      <xdr:col>6</xdr:col>
      <xdr:colOff>584640</xdr:colOff>
      <xdr:row>48</xdr:row>
      <xdr:rowOff>73440</xdr:rowOff>
    </xdr:to>
    <xdr:sp>
      <xdr:nvSpPr>
        <xdr:cNvPr id="255" name="Texto 6"/>
        <xdr:cNvSpPr/>
      </xdr:nvSpPr>
      <xdr:spPr>
        <a:xfrm>
          <a:off x="4232880" y="7829280"/>
          <a:ext cx="57456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46</xdr:row>
      <xdr:rowOff>75960</xdr:rowOff>
    </xdr:from>
    <xdr:to>
      <xdr:col>3</xdr:col>
      <xdr:colOff>234360</xdr:colOff>
      <xdr:row>48</xdr:row>
      <xdr:rowOff>73440</xdr:rowOff>
    </xdr:to>
    <xdr:sp>
      <xdr:nvSpPr>
        <xdr:cNvPr id="256" name="Texto 7"/>
        <xdr:cNvSpPr/>
      </xdr:nvSpPr>
      <xdr:spPr>
        <a:xfrm>
          <a:off x="1548360" y="782928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5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42</xdr:row>
      <xdr:rowOff>114480</xdr:rowOff>
    </xdr:from>
    <xdr:to>
      <xdr:col>2</xdr:col>
      <xdr:colOff>429120</xdr:colOff>
      <xdr:row>44</xdr:row>
      <xdr:rowOff>111960</xdr:rowOff>
    </xdr:to>
    <xdr:sp>
      <xdr:nvSpPr>
        <xdr:cNvPr id="257" name="Texto 8"/>
        <xdr:cNvSpPr/>
      </xdr:nvSpPr>
      <xdr:spPr>
        <a:xfrm>
          <a:off x="964080" y="722016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26</xdr:row>
      <xdr:rowOff>56880</xdr:rowOff>
    </xdr:from>
    <xdr:to>
      <xdr:col>2</xdr:col>
      <xdr:colOff>429120</xdr:colOff>
      <xdr:row>28</xdr:row>
      <xdr:rowOff>54360</xdr:rowOff>
    </xdr:to>
    <xdr:sp>
      <xdr:nvSpPr>
        <xdr:cNvPr id="258" name="Texto 9"/>
        <xdr:cNvSpPr/>
      </xdr:nvSpPr>
      <xdr:spPr>
        <a:xfrm>
          <a:off x="964080" y="457164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5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22</xdr:row>
      <xdr:rowOff>105120</xdr:rowOff>
    </xdr:from>
    <xdr:to>
      <xdr:col>3</xdr:col>
      <xdr:colOff>234360</xdr:colOff>
      <xdr:row>24</xdr:row>
      <xdr:rowOff>102600</xdr:rowOff>
    </xdr:to>
    <xdr:sp>
      <xdr:nvSpPr>
        <xdr:cNvPr id="259" name="Texto 10"/>
        <xdr:cNvSpPr/>
      </xdr:nvSpPr>
      <xdr:spPr>
        <a:xfrm>
          <a:off x="1548360" y="397224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3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5</xdr:row>
      <xdr:rowOff>0</xdr:rowOff>
    </xdr:from>
    <xdr:to>
      <xdr:col>7</xdr:col>
      <xdr:colOff>653760</xdr:colOff>
      <xdr:row>8</xdr:row>
      <xdr:rowOff>66240</xdr:rowOff>
    </xdr:to>
    <xdr:sp>
      <xdr:nvSpPr>
        <xdr:cNvPr id="260" name="Texto 11"/>
        <xdr:cNvSpPr/>
      </xdr:nvSpPr>
      <xdr:spPr>
        <a:xfrm>
          <a:off x="4514760" y="1114560"/>
          <a:ext cx="115668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Symbol"/>
            </a:rPr>
            <a:t> </a:t>
          </a:r>
          <a:r>
            <a:rPr b="1" lang="en-US" sz="1200" spc="-1" strike="noStrike">
              <a:latin typeface="Symbol"/>
            </a:rPr>
            <a:t>d</a:t>
          </a:r>
          <a:r>
            <a:rPr b="1" lang="en-US" sz="1200" spc="-1" strike="noStrike">
              <a:latin typeface="Arial"/>
            </a:rPr>
            <a:t>=    0.0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 'c=   25 [MPa]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y  = 420 [MPa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7</xdr:row>
      <xdr:rowOff>123840</xdr:rowOff>
    </xdr:from>
    <xdr:to>
      <xdr:col>4</xdr:col>
      <xdr:colOff>564480</xdr:colOff>
      <xdr:row>19</xdr:row>
      <xdr:rowOff>2160</xdr:rowOff>
    </xdr:to>
    <xdr:sp>
      <xdr:nvSpPr>
        <xdr:cNvPr id="261" name="Texto 12"/>
        <xdr:cNvSpPr/>
      </xdr:nvSpPr>
      <xdr:spPr>
        <a:xfrm>
          <a:off x="2890080" y="318132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17</xdr:row>
      <xdr:rowOff>152640</xdr:rowOff>
    </xdr:from>
    <xdr:to>
      <xdr:col>8</xdr:col>
      <xdr:colOff>100080</xdr:colOff>
      <xdr:row>19</xdr:row>
      <xdr:rowOff>30960</xdr:rowOff>
    </xdr:to>
    <xdr:sp>
      <xdr:nvSpPr>
        <xdr:cNvPr id="262" name="Texto 13"/>
        <xdr:cNvSpPr/>
      </xdr:nvSpPr>
      <xdr:spPr>
        <a:xfrm>
          <a:off x="5592240" y="3210120"/>
          <a:ext cx="304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4</xdr:row>
      <xdr:rowOff>66240</xdr:rowOff>
    </xdr:from>
    <xdr:to>
      <xdr:col>8</xdr:col>
      <xdr:colOff>110160</xdr:colOff>
      <xdr:row>35</xdr:row>
      <xdr:rowOff>106920</xdr:rowOff>
    </xdr:to>
    <xdr:sp>
      <xdr:nvSpPr>
        <xdr:cNvPr id="263" name="Texto 14"/>
        <xdr:cNvSpPr/>
      </xdr:nvSpPr>
      <xdr:spPr>
        <a:xfrm>
          <a:off x="5592240" y="5876640"/>
          <a:ext cx="315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34</xdr:row>
      <xdr:rowOff>56880</xdr:rowOff>
    </xdr:from>
    <xdr:to>
      <xdr:col>1</xdr:col>
      <xdr:colOff>215280</xdr:colOff>
      <xdr:row>35</xdr:row>
      <xdr:rowOff>97560</xdr:rowOff>
    </xdr:to>
    <xdr:sp>
      <xdr:nvSpPr>
        <xdr:cNvPr id="264" name="Texto 15"/>
        <xdr:cNvSpPr/>
      </xdr:nvSpPr>
      <xdr:spPr>
        <a:xfrm>
          <a:off x="210960" y="5867280"/>
          <a:ext cx="315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480</xdr:colOff>
      <xdr:row>50</xdr:row>
      <xdr:rowOff>86040</xdr:rowOff>
    </xdr:from>
    <xdr:to>
      <xdr:col>4</xdr:col>
      <xdr:colOff>554400</xdr:colOff>
      <xdr:row>51</xdr:row>
      <xdr:rowOff>126360</xdr:rowOff>
    </xdr:to>
    <xdr:sp>
      <xdr:nvSpPr>
        <xdr:cNvPr id="265" name="Texto 16"/>
        <xdr:cNvSpPr/>
      </xdr:nvSpPr>
      <xdr:spPr>
        <a:xfrm>
          <a:off x="2880000" y="848700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000</xdr:colOff>
      <xdr:row>17</xdr:row>
      <xdr:rowOff>152640</xdr:rowOff>
    </xdr:from>
    <xdr:to>
      <xdr:col>1</xdr:col>
      <xdr:colOff>254160</xdr:colOff>
      <xdr:row>19</xdr:row>
      <xdr:rowOff>30960</xdr:rowOff>
    </xdr:to>
    <xdr:sp>
      <xdr:nvSpPr>
        <xdr:cNvPr id="266" name="Texto 17"/>
        <xdr:cNvSpPr/>
      </xdr:nvSpPr>
      <xdr:spPr>
        <a:xfrm>
          <a:off x="261000" y="3210120"/>
          <a:ext cx="3042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0840</xdr:colOff>
      <xdr:row>50</xdr:row>
      <xdr:rowOff>75960</xdr:rowOff>
    </xdr:from>
    <xdr:to>
      <xdr:col>1</xdr:col>
      <xdr:colOff>234360</xdr:colOff>
      <xdr:row>51</xdr:row>
      <xdr:rowOff>116280</xdr:rowOff>
    </xdr:to>
    <xdr:sp>
      <xdr:nvSpPr>
        <xdr:cNvPr id="267" name="Texto 18"/>
        <xdr:cNvSpPr/>
      </xdr:nvSpPr>
      <xdr:spPr>
        <a:xfrm>
          <a:off x="240840" y="8476920"/>
          <a:ext cx="304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5480</xdr:colOff>
      <xdr:row>50</xdr:row>
      <xdr:rowOff>66600</xdr:rowOff>
    </xdr:from>
    <xdr:to>
      <xdr:col>8</xdr:col>
      <xdr:colOff>79920</xdr:colOff>
      <xdr:row>51</xdr:row>
      <xdr:rowOff>106920</xdr:rowOff>
    </xdr:to>
    <xdr:sp>
      <xdr:nvSpPr>
        <xdr:cNvPr id="268" name="Texto 19"/>
        <xdr:cNvSpPr/>
      </xdr:nvSpPr>
      <xdr:spPr>
        <a:xfrm>
          <a:off x="5573160" y="8467560"/>
          <a:ext cx="303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0240</xdr:colOff>
      <xdr:row>50</xdr:row>
      <xdr:rowOff>124200</xdr:rowOff>
    </xdr:from>
    <xdr:to>
      <xdr:col>6</xdr:col>
      <xdr:colOff>161280</xdr:colOff>
      <xdr:row>52</xdr:row>
      <xdr:rowOff>11160</xdr:rowOff>
    </xdr:to>
    <xdr:sp>
      <xdr:nvSpPr>
        <xdr:cNvPr id="269" name="Texto 34"/>
        <xdr:cNvSpPr/>
      </xdr:nvSpPr>
      <xdr:spPr>
        <a:xfrm>
          <a:off x="4194000" y="8525160"/>
          <a:ext cx="1900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1</xdr:row>
      <xdr:rowOff>66600</xdr:rowOff>
    </xdr:from>
    <xdr:to>
      <xdr:col>8</xdr:col>
      <xdr:colOff>69840</xdr:colOff>
      <xdr:row>22</xdr:row>
      <xdr:rowOff>115560</xdr:rowOff>
    </xdr:to>
    <xdr:sp>
      <xdr:nvSpPr>
        <xdr:cNvPr id="270" name="Texto 35"/>
        <xdr:cNvSpPr/>
      </xdr:nvSpPr>
      <xdr:spPr>
        <a:xfrm>
          <a:off x="5592240" y="3771720"/>
          <a:ext cx="2746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7360</xdr:colOff>
      <xdr:row>18</xdr:row>
      <xdr:rowOff>28440</xdr:rowOff>
    </xdr:from>
    <xdr:to>
      <xdr:col>1</xdr:col>
      <xdr:colOff>750960</xdr:colOff>
      <xdr:row>19</xdr:row>
      <xdr:rowOff>77400</xdr:rowOff>
    </xdr:to>
    <xdr:sp>
      <xdr:nvSpPr>
        <xdr:cNvPr id="271" name="Texto 37"/>
        <xdr:cNvSpPr/>
      </xdr:nvSpPr>
      <xdr:spPr>
        <a:xfrm>
          <a:off x="788400" y="3247920"/>
          <a:ext cx="273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1</xdr:row>
      <xdr:rowOff>124200</xdr:rowOff>
    </xdr:from>
    <xdr:to>
      <xdr:col>7</xdr:col>
      <xdr:colOff>760320</xdr:colOff>
      <xdr:row>33</xdr:row>
      <xdr:rowOff>11160</xdr:rowOff>
    </xdr:to>
    <xdr:sp>
      <xdr:nvSpPr>
        <xdr:cNvPr id="272" name="Texto 38"/>
        <xdr:cNvSpPr/>
      </xdr:nvSpPr>
      <xdr:spPr>
        <a:xfrm>
          <a:off x="5592240" y="5448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1</xdr:row>
      <xdr:rowOff>124200</xdr:rowOff>
    </xdr:from>
    <xdr:to>
      <xdr:col>1</xdr:col>
      <xdr:colOff>224640</xdr:colOff>
      <xdr:row>33</xdr:row>
      <xdr:rowOff>11160</xdr:rowOff>
    </xdr:to>
    <xdr:sp>
      <xdr:nvSpPr>
        <xdr:cNvPr id="273" name="Texto 39"/>
        <xdr:cNvSpPr/>
      </xdr:nvSpPr>
      <xdr:spPr>
        <a:xfrm>
          <a:off x="349920" y="5448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2960</xdr:colOff>
      <xdr:row>18</xdr:row>
      <xdr:rowOff>28440</xdr:rowOff>
    </xdr:from>
    <xdr:to>
      <xdr:col>4</xdr:col>
      <xdr:colOff>51480</xdr:colOff>
      <xdr:row>19</xdr:row>
      <xdr:rowOff>77400</xdr:rowOff>
    </xdr:to>
    <xdr:sp>
      <xdr:nvSpPr>
        <xdr:cNvPr id="274" name="Texto 40"/>
        <xdr:cNvSpPr/>
      </xdr:nvSpPr>
      <xdr:spPr>
        <a:xfrm>
          <a:off x="2512440" y="3247920"/>
          <a:ext cx="1875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18</xdr:row>
      <xdr:rowOff>28440</xdr:rowOff>
    </xdr:from>
    <xdr:to>
      <xdr:col>5</xdr:col>
      <xdr:colOff>108000</xdr:colOff>
      <xdr:row>19</xdr:row>
      <xdr:rowOff>77400</xdr:rowOff>
    </xdr:to>
    <xdr:sp>
      <xdr:nvSpPr>
        <xdr:cNvPr id="275" name="Texto 41"/>
        <xdr:cNvSpPr/>
      </xdr:nvSpPr>
      <xdr:spPr>
        <a:xfrm>
          <a:off x="3362760" y="3247920"/>
          <a:ext cx="189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3</xdr:row>
      <xdr:rowOff>152280</xdr:rowOff>
    </xdr:from>
    <xdr:to>
      <xdr:col>1</xdr:col>
      <xdr:colOff>224640</xdr:colOff>
      <xdr:row>25</xdr:row>
      <xdr:rowOff>39600</xdr:rowOff>
    </xdr:to>
    <xdr:sp>
      <xdr:nvSpPr>
        <xdr:cNvPr id="276" name="Texto 43"/>
        <xdr:cNvSpPr/>
      </xdr:nvSpPr>
      <xdr:spPr>
        <a:xfrm>
          <a:off x="349920" y="41814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50</xdr:row>
      <xdr:rowOff>124200</xdr:rowOff>
    </xdr:from>
    <xdr:to>
      <xdr:col>5</xdr:col>
      <xdr:colOff>108000</xdr:colOff>
      <xdr:row>52</xdr:row>
      <xdr:rowOff>11160</xdr:rowOff>
    </xdr:to>
    <xdr:sp>
      <xdr:nvSpPr>
        <xdr:cNvPr id="277" name="Texto 44"/>
        <xdr:cNvSpPr/>
      </xdr:nvSpPr>
      <xdr:spPr>
        <a:xfrm>
          <a:off x="3362760" y="8525160"/>
          <a:ext cx="189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6</xdr:row>
      <xdr:rowOff>152640</xdr:rowOff>
    </xdr:from>
    <xdr:to>
      <xdr:col>7</xdr:col>
      <xdr:colOff>760320</xdr:colOff>
      <xdr:row>38</xdr:row>
      <xdr:rowOff>39600</xdr:rowOff>
    </xdr:to>
    <xdr:sp>
      <xdr:nvSpPr>
        <xdr:cNvPr id="278" name="Texto 45"/>
        <xdr:cNvSpPr/>
      </xdr:nvSpPr>
      <xdr:spPr>
        <a:xfrm>
          <a:off x="5592240" y="62866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9</xdr:row>
      <xdr:rowOff>104760</xdr:rowOff>
    </xdr:from>
    <xdr:to>
      <xdr:col>7</xdr:col>
      <xdr:colOff>760320</xdr:colOff>
      <xdr:row>40</xdr:row>
      <xdr:rowOff>154080</xdr:rowOff>
    </xdr:to>
    <xdr:sp>
      <xdr:nvSpPr>
        <xdr:cNvPr id="279" name="Texto 46"/>
        <xdr:cNvSpPr/>
      </xdr:nvSpPr>
      <xdr:spPr>
        <a:xfrm>
          <a:off x="5592240" y="6724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50</xdr:row>
      <xdr:rowOff>124200</xdr:rowOff>
    </xdr:from>
    <xdr:to>
      <xdr:col>3</xdr:col>
      <xdr:colOff>390240</xdr:colOff>
      <xdr:row>52</xdr:row>
      <xdr:rowOff>11160</xdr:rowOff>
    </xdr:to>
    <xdr:sp>
      <xdr:nvSpPr>
        <xdr:cNvPr id="280" name="Texto 47"/>
        <xdr:cNvSpPr/>
      </xdr:nvSpPr>
      <xdr:spPr>
        <a:xfrm>
          <a:off x="207396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6</xdr:row>
      <xdr:rowOff>86040</xdr:rowOff>
    </xdr:from>
    <xdr:to>
      <xdr:col>1</xdr:col>
      <xdr:colOff>224640</xdr:colOff>
      <xdr:row>27</xdr:row>
      <xdr:rowOff>135000</xdr:rowOff>
    </xdr:to>
    <xdr:sp>
      <xdr:nvSpPr>
        <xdr:cNvPr id="281" name="Texto 48"/>
        <xdr:cNvSpPr/>
      </xdr:nvSpPr>
      <xdr:spPr>
        <a:xfrm>
          <a:off x="349920" y="4600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50</xdr:row>
      <xdr:rowOff>124200</xdr:rowOff>
    </xdr:from>
    <xdr:to>
      <xdr:col>5</xdr:col>
      <xdr:colOff>536400</xdr:colOff>
      <xdr:row>52</xdr:row>
      <xdr:rowOff>11160</xdr:rowOff>
    </xdr:to>
    <xdr:sp>
      <xdr:nvSpPr>
        <xdr:cNvPr id="282" name="Texto 50"/>
        <xdr:cNvSpPr/>
      </xdr:nvSpPr>
      <xdr:spPr>
        <a:xfrm>
          <a:off x="379440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9</xdr:row>
      <xdr:rowOff>104760</xdr:rowOff>
    </xdr:from>
    <xdr:to>
      <xdr:col>1</xdr:col>
      <xdr:colOff>224640</xdr:colOff>
      <xdr:row>40</xdr:row>
      <xdr:rowOff>154080</xdr:rowOff>
    </xdr:to>
    <xdr:sp>
      <xdr:nvSpPr>
        <xdr:cNvPr id="283" name="Texto 51"/>
        <xdr:cNvSpPr/>
      </xdr:nvSpPr>
      <xdr:spPr>
        <a:xfrm>
          <a:off x="349920" y="6724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18</xdr:row>
      <xdr:rowOff>28440</xdr:rowOff>
    </xdr:from>
    <xdr:to>
      <xdr:col>5</xdr:col>
      <xdr:colOff>536400</xdr:colOff>
      <xdr:row>19</xdr:row>
      <xdr:rowOff>77400</xdr:rowOff>
    </xdr:to>
    <xdr:sp>
      <xdr:nvSpPr>
        <xdr:cNvPr id="284" name="Texto 52"/>
        <xdr:cNvSpPr/>
      </xdr:nvSpPr>
      <xdr:spPr>
        <a:xfrm>
          <a:off x="379440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9</xdr:row>
      <xdr:rowOff>28440</xdr:rowOff>
    </xdr:from>
    <xdr:to>
      <xdr:col>7</xdr:col>
      <xdr:colOff>760320</xdr:colOff>
      <xdr:row>30</xdr:row>
      <xdr:rowOff>77760</xdr:rowOff>
    </xdr:to>
    <xdr:sp>
      <xdr:nvSpPr>
        <xdr:cNvPr id="285" name="Texto 53"/>
        <xdr:cNvSpPr/>
      </xdr:nvSpPr>
      <xdr:spPr>
        <a:xfrm>
          <a:off x="5592240" y="50292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60</xdr:colOff>
      <xdr:row>18</xdr:row>
      <xdr:rowOff>28440</xdr:rowOff>
    </xdr:from>
    <xdr:to>
      <xdr:col>3</xdr:col>
      <xdr:colOff>410040</xdr:colOff>
      <xdr:row>19</xdr:row>
      <xdr:rowOff>77400</xdr:rowOff>
    </xdr:to>
    <xdr:sp>
      <xdr:nvSpPr>
        <xdr:cNvPr id="286" name="Texto 54"/>
        <xdr:cNvSpPr/>
      </xdr:nvSpPr>
      <xdr:spPr>
        <a:xfrm>
          <a:off x="2093040" y="3247920"/>
          <a:ext cx="1864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6</xdr:row>
      <xdr:rowOff>75960</xdr:rowOff>
    </xdr:from>
    <xdr:to>
      <xdr:col>7</xdr:col>
      <xdr:colOff>760320</xdr:colOff>
      <xdr:row>27</xdr:row>
      <xdr:rowOff>124920</xdr:rowOff>
    </xdr:to>
    <xdr:sp>
      <xdr:nvSpPr>
        <xdr:cNvPr id="287" name="Texto 55"/>
        <xdr:cNvSpPr/>
      </xdr:nvSpPr>
      <xdr:spPr>
        <a:xfrm>
          <a:off x="5592240" y="45907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3</xdr:row>
      <xdr:rowOff>152280</xdr:rowOff>
    </xdr:from>
    <xdr:to>
      <xdr:col>7</xdr:col>
      <xdr:colOff>760320</xdr:colOff>
      <xdr:row>25</xdr:row>
      <xdr:rowOff>39600</xdr:rowOff>
    </xdr:to>
    <xdr:sp>
      <xdr:nvSpPr>
        <xdr:cNvPr id="288" name="Texto 56"/>
        <xdr:cNvSpPr/>
      </xdr:nvSpPr>
      <xdr:spPr>
        <a:xfrm>
          <a:off x="5592240" y="41814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18</xdr:row>
      <xdr:rowOff>28440</xdr:rowOff>
    </xdr:from>
    <xdr:to>
      <xdr:col>2</xdr:col>
      <xdr:colOff>770040</xdr:colOff>
      <xdr:row>19</xdr:row>
      <xdr:rowOff>77400</xdr:rowOff>
    </xdr:to>
    <xdr:sp>
      <xdr:nvSpPr>
        <xdr:cNvPr id="289" name="Texto 57"/>
        <xdr:cNvSpPr/>
      </xdr:nvSpPr>
      <xdr:spPr>
        <a:xfrm>
          <a:off x="167472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2</xdr:row>
      <xdr:rowOff>37800</xdr:rowOff>
    </xdr:from>
    <xdr:to>
      <xdr:col>7</xdr:col>
      <xdr:colOff>760320</xdr:colOff>
      <xdr:row>43</xdr:row>
      <xdr:rowOff>86760</xdr:rowOff>
    </xdr:to>
    <xdr:sp>
      <xdr:nvSpPr>
        <xdr:cNvPr id="290" name="Texto 58"/>
        <xdr:cNvSpPr/>
      </xdr:nvSpPr>
      <xdr:spPr>
        <a:xfrm>
          <a:off x="5592240" y="71434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28440</xdr:rowOff>
    </xdr:from>
    <xdr:to>
      <xdr:col>6</xdr:col>
      <xdr:colOff>191880</xdr:colOff>
      <xdr:row>19</xdr:row>
      <xdr:rowOff>77400</xdr:rowOff>
    </xdr:to>
    <xdr:sp>
      <xdr:nvSpPr>
        <xdr:cNvPr id="291" name="Texto 59"/>
        <xdr:cNvSpPr/>
      </xdr:nvSpPr>
      <xdr:spPr>
        <a:xfrm>
          <a:off x="4222800" y="3247920"/>
          <a:ext cx="191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18</xdr:row>
      <xdr:rowOff>28440</xdr:rowOff>
    </xdr:from>
    <xdr:to>
      <xdr:col>6</xdr:col>
      <xdr:colOff>624960</xdr:colOff>
      <xdr:row>19</xdr:row>
      <xdr:rowOff>77400</xdr:rowOff>
    </xdr:to>
    <xdr:sp>
      <xdr:nvSpPr>
        <xdr:cNvPr id="292" name="Texto 60"/>
        <xdr:cNvSpPr/>
      </xdr:nvSpPr>
      <xdr:spPr>
        <a:xfrm>
          <a:off x="4655160" y="324792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</xdr:colOff>
      <xdr:row>18</xdr:row>
      <xdr:rowOff>28440</xdr:rowOff>
    </xdr:from>
    <xdr:to>
      <xdr:col>7</xdr:col>
      <xdr:colOff>302760</xdr:colOff>
      <xdr:row>19</xdr:row>
      <xdr:rowOff>77400</xdr:rowOff>
    </xdr:to>
    <xdr:sp>
      <xdr:nvSpPr>
        <xdr:cNvPr id="293" name="Texto 61"/>
        <xdr:cNvSpPr/>
      </xdr:nvSpPr>
      <xdr:spPr>
        <a:xfrm>
          <a:off x="5046840" y="3247920"/>
          <a:ext cx="273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7</xdr:row>
      <xdr:rowOff>75960</xdr:rowOff>
    </xdr:from>
    <xdr:to>
      <xdr:col>8</xdr:col>
      <xdr:colOff>69840</xdr:colOff>
      <xdr:row>48</xdr:row>
      <xdr:rowOff>124920</xdr:rowOff>
    </xdr:to>
    <xdr:sp>
      <xdr:nvSpPr>
        <xdr:cNvPr id="294" name="Texto 62"/>
        <xdr:cNvSpPr/>
      </xdr:nvSpPr>
      <xdr:spPr>
        <a:xfrm>
          <a:off x="5592240" y="7991280"/>
          <a:ext cx="2746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4</xdr:row>
      <xdr:rowOff>152280</xdr:rowOff>
    </xdr:from>
    <xdr:to>
      <xdr:col>7</xdr:col>
      <xdr:colOff>760320</xdr:colOff>
      <xdr:row>46</xdr:row>
      <xdr:rowOff>39600</xdr:rowOff>
    </xdr:to>
    <xdr:sp>
      <xdr:nvSpPr>
        <xdr:cNvPr id="295" name="Texto 63"/>
        <xdr:cNvSpPr/>
      </xdr:nvSpPr>
      <xdr:spPr>
        <a:xfrm>
          <a:off x="5592240" y="75819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2200</xdr:colOff>
      <xdr:row>50</xdr:row>
      <xdr:rowOff>124200</xdr:rowOff>
    </xdr:from>
    <xdr:to>
      <xdr:col>6</xdr:col>
      <xdr:colOff>604800</xdr:colOff>
      <xdr:row>52</xdr:row>
      <xdr:rowOff>11160</xdr:rowOff>
    </xdr:to>
    <xdr:sp>
      <xdr:nvSpPr>
        <xdr:cNvPr id="296" name="Texto 64"/>
        <xdr:cNvSpPr/>
      </xdr:nvSpPr>
      <xdr:spPr>
        <a:xfrm>
          <a:off x="4635000" y="852516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44</xdr:row>
      <xdr:rowOff>152280</xdr:rowOff>
    </xdr:from>
    <xdr:to>
      <xdr:col>1</xdr:col>
      <xdr:colOff>224640</xdr:colOff>
      <xdr:row>46</xdr:row>
      <xdr:rowOff>39600</xdr:rowOff>
    </xdr:to>
    <xdr:sp>
      <xdr:nvSpPr>
        <xdr:cNvPr id="297" name="Texto 65"/>
        <xdr:cNvSpPr/>
      </xdr:nvSpPr>
      <xdr:spPr>
        <a:xfrm>
          <a:off x="349920" y="75819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5880</xdr:colOff>
      <xdr:row>50</xdr:row>
      <xdr:rowOff>124200</xdr:rowOff>
    </xdr:from>
    <xdr:to>
      <xdr:col>2</xdr:col>
      <xdr:colOff>341640</xdr:colOff>
      <xdr:row>52</xdr:row>
      <xdr:rowOff>11160</xdr:rowOff>
    </xdr:to>
    <xdr:sp>
      <xdr:nvSpPr>
        <xdr:cNvPr id="298" name="Texto 66"/>
        <xdr:cNvSpPr/>
      </xdr:nvSpPr>
      <xdr:spPr>
        <a:xfrm>
          <a:off x="124632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600</xdr:colOff>
      <xdr:row>18</xdr:row>
      <xdr:rowOff>28440</xdr:rowOff>
    </xdr:from>
    <xdr:to>
      <xdr:col>2</xdr:col>
      <xdr:colOff>351360</xdr:colOff>
      <xdr:row>19</xdr:row>
      <xdr:rowOff>77400</xdr:rowOff>
    </xdr:to>
    <xdr:sp>
      <xdr:nvSpPr>
        <xdr:cNvPr id="299" name="Texto 67"/>
        <xdr:cNvSpPr/>
      </xdr:nvSpPr>
      <xdr:spPr>
        <a:xfrm>
          <a:off x="125604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080</xdr:colOff>
      <xdr:row>21</xdr:row>
      <xdr:rowOff>66600</xdr:rowOff>
    </xdr:from>
    <xdr:to>
      <xdr:col>1</xdr:col>
      <xdr:colOff>234360</xdr:colOff>
      <xdr:row>22</xdr:row>
      <xdr:rowOff>115560</xdr:rowOff>
    </xdr:to>
    <xdr:sp>
      <xdr:nvSpPr>
        <xdr:cNvPr id="300" name="Texto 68"/>
        <xdr:cNvSpPr/>
      </xdr:nvSpPr>
      <xdr:spPr>
        <a:xfrm>
          <a:off x="271080" y="3771720"/>
          <a:ext cx="274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50</xdr:row>
      <xdr:rowOff>124200</xdr:rowOff>
    </xdr:from>
    <xdr:to>
      <xdr:col>7</xdr:col>
      <xdr:colOff>282960</xdr:colOff>
      <xdr:row>52</xdr:row>
      <xdr:rowOff>11160</xdr:rowOff>
    </xdr:to>
    <xdr:sp>
      <xdr:nvSpPr>
        <xdr:cNvPr id="301" name="Texto 69"/>
        <xdr:cNvSpPr/>
      </xdr:nvSpPr>
      <xdr:spPr>
        <a:xfrm>
          <a:off x="5027760" y="8525160"/>
          <a:ext cx="272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160</xdr:colOff>
      <xdr:row>47</xdr:row>
      <xdr:rowOff>66240</xdr:rowOff>
    </xdr:from>
    <xdr:to>
      <xdr:col>1</xdr:col>
      <xdr:colOff>244440</xdr:colOff>
      <xdr:row>48</xdr:row>
      <xdr:rowOff>115200</xdr:rowOff>
    </xdr:to>
    <xdr:sp>
      <xdr:nvSpPr>
        <xdr:cNvPr id="302" name="Texto 70"/>
        <xdr:cNvSpPr/>
      </xdr:nvSpPr>
      <xdr:spPr>
        <a:xfrm>
          <a:off x="281160" y="7981560"/>
          <a:ext cx="274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7280</xdr:colOff>
      <xdr:row>50</xdr:row>
      <xdr:rowOff>124200</xdr:rowOff>
    </xdr:from>
    <xdr:to>
      <xdr:col>1</xdr:col>
      <xdr:colOff>741240</xdr:colOff>
      <xdr:row>52</xdr:row>
      <xdr:rowOff>11160</xdr:rowOff>
    </xdr:to>
    <xdr:sp>
      <xdr:nvSpPr>
        <xdr:cNvPr id="303" name="Texto 71"/>
        <xdr:cNvSpPr/>
      </xdr:nvSpPr>
      <xdr:spPr>
        <a:xfrm>
          <a:off x="778320" y="8525160"/>
          <a:ext cx="2739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37</xdr:row>
      <xdr:rowOff>9360</xdr:rowOff>
    </xdr:from>
    <xdr:to>
      <xdr:col>1</xdr:col>
      <xdr:colOff>215280</xdr:colOff>
      <xdr:row>38</xdr:row>
      <xdr:rowOff>58320</xdr:rowOff>
    </xdr:to>
    <xdr:sp>
      <xdr:nvSpPr>
        <xdr:cNvPr id="304" name="Texto 72"/>
        <xdr:cNvSpPr/>
      </xdr:nvSpPr>
      <xdr:spPr>
        <a:xfrm>
          <a:off x="340200" y="6305400"/>
          <a:ext cx="1861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2960</xdr:colOff>
      <xdr:row>50</xdr:row>
      <xdr:rowOff>124200</xdr:rowOff>
    </xdr:from>
    <xdr:to>
      <xdr:col>4</xdr:col>
      <xdr:colOff>51480</xdr:colOff>
      <xdr:row>52</xdr:row>
      <xdr:rowOff>11160</xdr:rowOff>
    </xdr:to>
    <xdr:sp>
      <xdr:nvSpPr>
        <xdr:cNvPr id="305" name="Texto 73"/>
        <xdr:cNvSpPr/>
      </xdr:nvSpPr>
      <xdr:spPr>
        <a:xfrm>
          <a:off x="2512440" y="8525160"/>
          <a:ext cx="1875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42</xdr:row>
      <xdr:rowOff>28440</xdr:rowOff>
    </xdr:from>
    <xdr:to>
      <xdr:col>1</xdr:col>
      <xdr:colOff>224640</xdr:colOff>
      <xdr:row>43</xdr:row>
      <xdr:rowOff>77400</xdr:rowOff>
    </xdr:to>
    <xdr:sp>
      <xdr:nvSpPr>
        <xdr:cNvPr id="306" name="Texto 76"/>
        <xdr:cNvSpPr/>
      </xdr:nvSpPr>
      <xdr:spPr>
        <a:xfrm>
          <a:off x="349920" y="71341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4200</xdr:colOff>
      <xdr:row>50</xdr:row>
      <xdr:rowOff>124200</xdr:rowOff>
    </xdr:from>
    <xdr:to>
      <xdr:col>2</xdr:col>
      <xdr:colOff>759960</xdr:colOff>
      <xdr:row>52</xdr:row>
      <xdr:rowOff>11160</xdr:rowOff>
    </xdr:to>
    <xdr:sp>
      <xdr:nvSpPr>
        <xdr:cNvPr id="307" name="Texto 78"/>
        <xdr:cNvSpPr/>
      </xdr:nvSpPr>
      <xdr:spPr>
        <a:xfrm>
          <a:off x="166464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9</xdr:row>
      <xdr:rowOff>28440</xdr:rowOff>
    </xdr:from>
    <xdr:to>
      <xdr:col>1</xdr:col>
      <xdr:colOff>224640</xdr:colOff>
      <xdr:row>30</xdr:row>
      <xdr:rowOff>77760</xdr:rowOff>
    </xdr:to>
    <xdr:sp>
      <xdr:nvSpPr>
        <xdr:cNvPr id="308" name="Texto 83"/>
        <xdr:cNvSpPr/>
      </xdr:nvSpPr>
      <xdr:spPr>
        <a:xfrm>
          <a:off x="349920" y="50292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5</xdr:row>
      <xdr:rowOff>0</xdr:rowOff>
    </xdr:from>
    <xdr:to>
      <xdr:col>5</xdr:col>
      <xdr:colOff>254160</xdr:colOff>
      <xdr:row>14</xdr:row>
      <xdr:rowOff>47520</xdr:rowOff>
    </xdr:to>
    <xdr:pic>
      <xdr:nvPicPr>
        <xdr:cNvPr id="309" name="Imagen 85" descr=""/>
        <xdr:cNvPicPr/>
      </xdr:nvPicPr>
      <xdr:blipFill>
        <a:blip r:embed="rId2"/>
        <a:stretch/>
      </xdr:blipFill>
      <xdr:spPr>
        <a:xfrm>
          <a:off x="2453760" y="1114560"/>
          <a:ext cx="124416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3840</xdr:colOff>
      <xdr:row>4</xdr:row>
      <xdr:rowOff>114480</xdr:rowOff>
    </xdr:from>
    <xdr:to>
      <xdr:col>5</xdr:col>
      <xdr:colOff>720</xdr:colOff>
      <xdr:row>5</xdr:row>
      <xdr:rowOff>135360</xdr:rowOff>
    </xdr:to>
    <xdr:sp>
      <xdr:nvSpPr>
        <xdr:cNvPr id="310" name="Texto 86"/>
        <xdr:cNvSpPr/>
      </xdr:nvSpPr>
      <xdr:spPr>
        <a:xfrm>
          <a:off x="3222360" y="1067040"/>
          <a:ext cx="222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000</xdr:colOff>
      <xdr:row>10</xdr:row>
      <xdr:rowOff>28440</xdr:rowOff>
    </xdr:from>
    <xdr:to>
      <xdr:col>5</xdr:col>
      <xdr:colOff>380160</xdr:colOff>
      <xdr:row>11</xdr:row>
      <xdr:rowOff>49680</xdr:rowOff>
    </xdr:to>
    <xdr:sp>
      <xdr:nvSpPr>
        <xdr:cNvPr id="311" name="Texto 87"/>
        <xdr:cNvSpPr/>
      </xdr:nvSpPr>
      <xdr:spPr>
        <a:xfrm>
          <a:off x="3569760" y="1952640"/>
          <a:ext cx="254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80</xdr:colOff>
      <xdr:row>4</xdr:row>
      <xdr:rowOff>66240</xdr:rowOff>
    </xdr:from>
    <xdr:to>
      <xdr:col>4</xdr:col>
      <xdr:colOff>322920</xdr:colOff>
      <xdr:row>5</xdr:row>
      <xdr:rowOff>87120</xdr:rowOff>
    </xdr:to>
    <xdr:sp>
      <xdr:nvSpPr>
        <xdr:cNvPr id="312" name="Texto 88"/>
        <xdr:cNvSpPr/>
      </xdr:nvSpPr>
      <xdr:spPr>
        <a:xfrm>
          <a:off x="2709000" y="1018800"/>
          <a:ext cx="26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9</xdr:row>
      <xdr:rowOff>66240</xdr:rowOff>
    </xdr:from>
    <xdr:to>
      <xdr:col>3</xdr:col>
      <xdr:colOff>565200</xdr:colOff>
      <xdr:row>10</xdr:row>
      <xdr:rowOff>87120</xdr:rowOff>
    </xdr:to>
    <xdr:sp>
      <xdr:nvSpPr>
        <xdr:cNvPr id="313" name="Texto 89"/>
        <xdr:cNvSpPr/>
      </xdr:nvSpPr>
      <xdr:spPr>
        <a:xfrm>
          <a:off x="2287800" y="182844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3</xdr:row>
      <xdr:rowOff>152280</xdr:rowOff>
    </xdr:from>
    <xdr:to>
      <xdr:col>4</xdr:col>
      <xdr:colOff>443520</xdr:colOff>
      <xdr:row>15</xdr:row>
      <xdr:rowOff>11160</xdr:rowOff>
    </xdr:to>
    <xdr:sp>
      <xdr:nvSpPr>
        <xdr:cNvPr id="314" name="Texto 90"/>
        <xdr:cNvSpPr/>
      </xdr:nvSpPr>
      <xdr:spPr>
        <a:xfrm>
          <a:off x="2940480" y="2562120"/>
          <a:ext cx="15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20</xdr:colOff>
      <xdr:row>6</xdr:row>
      <xdr:rowOff>57240</xdr:rowOff>
    </xdr:from>
    <xdr:to>
      <xdr:col>5</xdr:col>
      <xdr:colOff>254160</xdr:colOff>
      <xdr:row>7</xdr:row>
      <xdr:rowOff>78120</xdr:rowOff>
    </xdr:to>
    <xdr:sp>
      <xdr:nvSpPr>
        <xdr:cNvPr id="315" name="Texto 91"/>
        <xdr:cNvSpPr/>
      </xdr:nvSpPr>
      <xdr:spPr>
        <a:xfrm>
          <a:off x="3482280" y="1333440"/>
          <a:ext cx="215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</xdr:colOff>
      <xdr:row>5</xdr:row>
      <xdr:rowOff>0</xdr:rowOff>
    </xdr:from>
    <xdr:to>
      <xdr:col>2</xdr:col>
      <xdr:colOff>546120</xdr:colOff>
      <xdr:row>13</xdr:row>
      <xdr:rowOff>156240</xdr:rowOff>
    </xdr:to>
    <xdr:sp>
      <xdr:nvSpPr>
        <xdr:cNvPr id="316" name="Texto 92"/>
        <xdr:cNvSpPr/>
      </xdr:nvSpPr>
      <xdr:spPr>
        <a:xfrm>
          <a:off x="398520" y="1114560"/>
          <a:ext cx="1238040" cy="145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Arial"/>
            </a:rPr>
            <a:t>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b·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d </a:t>
          </a:r>
          <a:r>
            <a:rPr b="0" lang="en-US" sz="900" spc="-1" strike="noStrike">
              <a:latin typeface="Arial"/>
            </a:rPr>
            <a:t>= dh/h = db/b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= Mh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h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= Mb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b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n</a:t>
          </a:r>
          <a:r>
            <a:rPr b="0" lang="en-US" sz="900" spc="-1" strike="noStrike">
              <a:latin typeface="Arial"/>
            </a:rPr>
            <a:t> = P</a:t>
          </a:r>
          <a:r>
            <a:rPr b="0" lang="en-US" sz="800" spc="-1" strike="noStrike">
              <a:latin typeface="Arial"/>
            </a:rPr>
            <a:t>u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            </a:t>
          </a:r>
          <a:r>
            <a:rPr b="0" lang="en-US" sz="900" spc="-1" strike="noStrike">
              <a:latin typeface="Arial"/>
            </a:rPr>
            <a:t> [MPa]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r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A</a:t>
          </a:r>
          <a:r>
            <a:rPr b="0" lang="en-US" sz="800" spc="-1" strike="noStrike">
              <a:latin typeface="Arial"/>
            </a:rPr>
            <a:t>s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x</a:t>
          </a:r>
          <a:r>
            <a:rPr b="0" lang="en-US" sz="900" spc="-1" strike="noStrike">
              <a:latin typeface="Arial"/>
            </a:rPr>
            <a:t> = Máx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y</a:t>
          </a:r>
          <a:r>
            <a:rPr b="0" lang="en-US" sz="900" spc="-1" strike="noStrike">
              <a:latin typeface="Arial"/>
            </a:rPr>
            <a:t> = Mín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9</xdr:row>
      <xdr:rowOff>123840</xdr:rowOff>
    </xdr:from>
    <xdr:to>
      <xdr:col>7</xdr:col>
      <xdr:colOff>526680</xdr:colOff>
      <xdr:row>11</xdr:row>
      <xdr:rowOff>5760</xdr:rowOff>
    </xdr:to>
    <xdr:sp>
      <xdr:nvSpPr>
        <xdr:cNvPr id="317" name="Texto 93"/>
        <xdr:cNvSpPr/>
      </xdr:nvSpPr>
      <xdr:spPr>
        <a:xfrm>
          <a:off x="4514760" y="1886040"/>
          <a:ext cx="10296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r</a:t>
          </a:r>
          <a:r>
            <a:rPr b="1" lang="en-US" sz="1100" spc="-1" strike="noStrike">
              <a:latin typeface="Arial"/>
            </a:rPr>
            <a:t>g: 0.5 - 8.0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7000</xdr:colOff>
      <xdr:row>22</xdr:row>
      <xdr:rowOff>28440</xdr:rowOff>
    </xdr:from>
    <xdr:to>
      <xdr:col>5</xdr:col>
      <xdr:colOff>604800</xdr:colOff>
      <xdr:row>23</xdr:row>
      <xdr:rowOff>6480</xdr:rowOff>
    </xdr:to>
    <xdr:sp>
      <xdr:nvSpPr>
        <xdr:cNvPr id="318" name="Texto 94"/>
        <xdr:cNvSpPr/>
      </xdr:nvSpPr>
      <xdr:spPr>
        <a:xfrm>
          <a:off x="3920760" y="389556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0760</xdr:colOff>
      <xdr:row>43</xdr:row>
      <xdr:rowOff>56880</xdr:rowOff>
    </xdr:from>
    <xdr:to>
      <xdr:col>5</xdr:col>
      <xdr:colOff>448920</xdr:colOff>
      <xdr:row>44</xdr:row>
      <xdr:rowOff>34920</xdr:rowOff>
    </xdr:to>
    <xdr:sp>
      <xdr:nvSpPr>
        <xdr:cNvPr id="319" name="Texto 95"/>
        <xdr:cNvSpPr/>
      </xdr:nvSpPr>
      <xdr:spPr>
        <a:xfrm>
          <a:off x="3764520" y="7324560"/>
          <a:ext cx="1281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4480</xdr:colOff>
      <xdr:row>43</xdr:row>
      <xdr:rowOff>56880</xdr:rowOff>
    </xdr:from>
    <xdr:to>
      <xdr:col>3</xdr:col>
      <xdr:colOff>692280</xdr:colOff>
      <xdr:row>44</xdr:row>
      <xdr:rowOff>34920</xdr:rowOff>
    </xdr:to>
    <xdr:sp>
      <xdr:nvSpPr>
        <xdr:cNvPr id="320" name="Texto 96"/>
        <xdr:cNvSpPr/>
      </xdr:nvSpPr>
      <xdr:spPr>
        <a:xfrm>
          <a:off x="2433960" y="732456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1280</xdr:colOff>
      <xdr:row>37</xdr:row>
      <xdr:rowOff>152280</xdr:rowOff>
    </xdr:from>
    <xdr:to>
      <xdr:col>3</xdr:col>
      <xdr:colOff>49320</xdr:colOff>
      <xdr:row>38</xdr:row>
      <xdr:rowOff>130320</xdr:rowOff>
    </xdr:to>
    <xdr:sp>
      <xdr:nvSpPr>
        <xdr:cNvPr id="321" name="Texto 98"/>
        <xdr:cNvSpPr/>
      </xdr:nvSpPr>
      <xdr:spPr>
        <a:xfrm>
          <a:off x="1791720" y="644832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4760</xdr:colOff>
      <xdr:row>31</xdr:row>
      <xdr:rowOff>105120</xdr:rowOff>
    </xdr:from>
    <xdr:to>
      <xdr:col>3</xdr:col>
      <xdr:colOff>321840</xdr:colOff>
      <xdr:row>32</xdr:row>
      <xdr:rowOff>83160</xdr:rowOff>
    </xdr:to>
    <xdr:sp>
      <xdr:nvSpPr>
        <xdr:cNvPr id="322" name="Texto 99"/>
        <xdr:cNvSpPr/>
      </xdr:nvSpPr>
      <xdr:spPr>
        <a:xfrm>
          <a:off x="2064240" y="542952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30</xdr:row>
      <xdr:rowOff>86040</xdr:rowOff>
    </xdr:from>
    <xdr:to>
      <xdr:col>4</xdr:col>
      <xdr:colOff>141480</xdr:colOff>
      <xdr:row>31</xdr:row>
      <xdr:rowOff>64080</xdr:rowOff>
    </xdr:to>
    <xdr:sp>
      <xdr:nvSpPr>
        <xdr:cNvPr id="323" name="Texto 100"/>
        <xdr:cNvSpPr/>
      </xdr:nvSpPr>
      <xdr:spPr>
        <a:xfrm>
          <a:off x="2658600" y="524844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2360</xdr:colOff>
      <xdr:row>39</xdr:row>
      <xdr:rowOff>66240</xdr:rowOff>
    </xdr:from>
    <xdr:to>
      <xdr:col>6</xdr:col>
      <xdr:colOff>473400</xdr:colOff>
      <xdr:row>40</xdr:row>
      <xdr:rowOff>44640</xdr:rowOff>
    </xdr:to>
    <xdr:sp>
      <xdr:nvSpPr>
        <xdr:cNvPr id="324" name="Texto 102"/>
        <xdr:cNvSpPr/>
      </xdr:nvSpPr>
      <xdr:spPr>
        <a:xfrm>
          <a:off x="4565160" y="6686280"/>
          <a:ext cx="1310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3160</xdr:colOff>
      <xdr:row>30</xdr:row>
      <xdr:rowOff>28440</xdr:rowOff>
    </xdr:from>
    <xdr:to>
      <xdr:col>6</xdr:col>
      <xdr:colOff>664560</xdr:colOff>
      <xdr:row>31</xdr:row>
      <xdr:rowOff>6480</xdr:rowOff>
    </xdr:to>
    <xdr:sp>
      <xdr:nvSpPr>
        <xdr:cNvPr id="325" name="Texto 103"/>
        <xdr:cNvSpPr/>
      </xdr:nvSpPr>
      <xdr:spPr>
        <a:xfrm>
          <a:off x="4755960" y="519084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7920</xdr:colOff>
      <xdr:row>37</xdr:row>
      <xdr:rowOff>114480</xdr:rowOff>
    </xdr:from>
    <xdr:to>
      <xdr:col>5</xdr:col>
      <xdr:colOff>585000</xdr:colOff>
      <xdr:row>38</xdr:row>
      <xdr:rowOff>92520</xdr:rowOff>
    </xdr:to>
    <xdr:sp>
      <xdr:nvSpPr>
        <xdr:cNvPr id="326" name="Texto 104"/>
        <xdr:cNvSpPr/>
      </xdr:nvSpPr>
      <xdr:spPr>
        <a:xfrm>
          <a:off x="3901680" y="641052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40</xdr:row>
      <xdr:rowOff>75960</xdr:rowOff>
    </xdr:from>
    <xdr:to>
      <xdr:col>5</xdr:col>
      <xdr:colOff>10440</xdr:colOff>
      <xdr:row>41</xdr:row>
      <xdr:rowOff>54000</xdr:rowOff>
    </xdr:to>
    <xdr:sp>
      <xdr:nvSpPr>
        <xdr:cNvPr id="327" name="Texto 105"/>
        <xdr:cNvSpPr/>
      </xdr:nvSpPr>
      <xdr:spPr>
        <a:xfrm>
          <a:off x="3322440" y="6857640"/>
          <a:ext cx="131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400</xdr:colOff>
      <xdr:row>27</xdr:row>
      <xdr:rowOff>86040</xdr:rowOff>
    </xdr:from>
    <xdr:to>
      <xdr:col>5</xdr:col>
      <xdr:colOff>195480</xdr:colOff>
      <xdr:row>28</xdr:row>
      <xdr:rowOff>64080</xdr:rowOff>
    </xdr:to>
    <xdr:sp>
      <xdr:nvSpPr>
        <xdr:cNvPr id="328" name="Texto 106"/>
        <xdr:cNvSpPr/>
      </xdr:nvSpPr>
      <xdr:spPr>
        <a:xfrm>
          <a:off x="3512160" y="476280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6720</xdr:colOff>
      <xdr:row>31</xdr:row>
      <xdr:rowOff>66600</xdr:rowOff>
    </xdr:from>
    <xdr:to>
      <xdr:col>5</xdr:col>
      <xdr:colOff>613800</xdr:colOff>
      <xdr:row>32</xdr:row>
      <xdr:rowOff>44640</xdr:rowOff>
    </xdr:to>
    <xdr:sp>
      <xdr:nvSpPr>
        <xdr:cNvPr id="329" name="Texto 107"/>
        <xdr:cNvSpPr/>
      </xdr:nvSpPr>
      <xdr:spPr>
        <a:xfrm>
          <a:off x="3930480" y="539100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9320</xdr:colOff>
      <xdr:row>39</xdr:row>
      <xdr:rowOff>56880</xdr:rowOff>
    </xdr:from>
    <xdr:to>
      <xdr:col>4</xdr:col>
      <xdr:colOff>122040</xdr:colOff>
      <xdr:row>40</xdr:row>
      <xdr:rowOff>35280</xdr:rowOff>
    </xdr:to>
    <xdr:sp>
      <xdr:nvSpPr>
        <xdr:cNvPr id="330" name="Texto 108"/>
        <xdr:cNvSpPr/>
      </xdr:nvSpPr>
      <xdr:spPr>
        <a:xfrm>
          <a:off x="2638800" y="6676920"/>
          <a:ext cx="131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36</xdr:row>
      <xdr:rowOff>56880</xdr:rowOff>
    </xdr:from>
    <xdr:to>
      <xdr:col>3</xdr:col>
      <xdr:colOff>711360</xdr:colOff>
      <xdr:row>37</xdr:row>
      <xdr:rowOff>34920</xdr:rowOff>
    </xdr:to>
    <xdr:sp>
      <xdr:nvSpPr>
        <xdr:cNvPr id="331" name="Texto 109"/>
        <xdr:cNvSpPr/>
      </xdr:nvSpPr>
      <xdr:spPr>
        <a:xfrm>
          <a:off x="2453760" y="619092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760</xdr:colOff>
      <xdr:row>34</xdr:row>
      <xdr:rowOff>28440</xdr:rowOff>
    </xdr:from>
    <xdr:to>
      <xdr:col>4</xdr:col>
      <xdr:colOff>272520</xdr:colOff>
      <xdr:row>35</xdr:row>
      <xdr:rowOff>6840</xdr:rowOff>
    </xdr:to>
    <xdr:sp>
      <xdr:nvSpPr>
        <xdr:cNvPr id="332" name="Texto 110"/>
        <xdr:cNvSpPr/>
      </xdr:nvSpPr>
      <xdr:spPr>
        <a:xfrm>
          <a:off x="2789280" y="5838840"/>
          <a:ext cx="131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360</xdr:colOff>
      <xdr:row>19</xdr:row>
      <xdr:rowOff>9360</xdr:rowOff>
    </xdr:from>
    <xdr:to>
      <xdr:col>7</xdr:col>
      <xdr:colOff>614160</xdr:colOff>
      <xdr:row>50</xdr:row>
      <xdr:rowOff>162000</xdr:rowOff>
    </xdr:to>
    <xdr:graphicFrame>
      <xdr:nvGraphicFramePr>
        <xdr:cNvPr id="333" name="Chart 1"/>
        <xdr:cNvGraphicFramePr/>
      </xdr:nvGraphicFramePr>
      <xdr:xfrm>
        <a:off x="437400" y="3390840"/>
        <a:ext cx="51944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240</xdr:colOff>
      <xdr:row>22</xdr:row>
      <xdr:rowOff>105120</xdr:rowOff>
    </xdr:from>
    <xdr:to>
      <xdr:col>6</xdr:col>
      <xdr:colOff>534240</xdr:colOff>
      <xdr:row>24</xdr:row>
      <xdr:rowOff>102600</xdr:rowOff>
    </xdr:to>
    <xdr:sp>
      <xdr:nvSpPr>
        <xdr:cNvPr id="334" name="Texto 3"/>
        <xdr:cNvSpPr/>
      </xdr:nvSpPr>
      <xdr:spPr>
        <a:xfrm>
          <a:off x="4253040" y="3972240"/>
          <a:ext cx="50400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4160</xdr:colOff>
      <xdr:row>26</xdr:row>
      <xdr:rowOff>47520</xdr:rowOff>
    </xdr:from>
    <xdr:to>
      <xdr:col>7</xdr:col>
      <xdr:colOff>312840</xdr:colOff>
      <xdr:row>28</xdr:row>
      <xdr:rowOff>50760</xdr:rowOff>
    </xdr:to>
    <xdr:sp>
      <xdr:nvSpPr>
        <xdr:cNvPr id="335" name="Texto 4"/>
        <xdr:cNvSpPr/>
      </xdr:nvSpPr>
      <xdr:spPr>
        <a:xfrm>
          <a:off x="4836960" y="4562280"/>
          <a:ext cx="493560" cy="32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.0</a:t>
          </a:r>
          <a:r>
            <a:rPr b="0" lang="en-US" sz="1200" spc="-1" strike="noStrike">
              <a:latin typeface="Symbol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400</xdr:colOff>
      <xdr:row>42</xdr:row>
      <xdr:rowOff>105120</xdr:rowOff>
    </xdr:from>
    <xdr:to>
      <xdr:col>7</xdr:col>
      <xdr:colOff>341640</xdr:colOff>
      <xdr:row>44</xdr:row>
      <xdr:rowOff>102600</xdr:rowOff>
    </xdr:to>
    <xdr:sp>
      <xdr:nvSpPr>
        <xdr:cNvPr id="336" name="Texto 5"/>
        <xdr:cNvSpPr/>
      </xdr:nvSpPr>
      <xdr:spPr>
        <a:xfrm>
          <a:off x="4867200" y="7210800"/>
          <a:ext cx="49212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4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46</xdr:row>
      <xdr:rowOff>75960</xdr:rowOff>
    </xdr:from>
    <xdr:to>
      <xdr:col>6</xdr:col>
      <xdr:colOff>514080</xdr:colOff>
      <xdr:row>48</xdr:row>
      <xdr:rowOff>73440</xdr:rowOff>
    </xdr:to>
    <xdr:sp>
      <xdr:nvSpPr>
        <xdr:cNvPr id="337" name="Texto 6"/>
        <xdr:cNvSpPr/>
      </xdr:nvSpPr>
      <xdr:spPr>
        <a:xfrm>
          <a:off x="4232880" y="7829280"/>
          <a:ext cx="50400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9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46</xdr:row>
      <xdr:rowOff>75960</xdr:rowOff>
    </xdr:from>
    <xdr:to>
      <xdr:col>3</xdr:col>
      <xdr:colOff>234360</xdr:colOff>
      <xdr:row>48</xdr:row>
      <xdr:rowOff>73440</xdr:rowOff>
    </xdr:to>
    <xdr:sp>
      <xdr:nvSpPr>
        <xdr:cNvPr id="338" name="Texto 7"/>
        <xdr:cNvSpPr/>
      </xdr:nvSpPr>
      <xdr:spPr>
        <a:xfrm>
          <a:off x="1548360" y="782928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3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42</xdr:row>
      <xdr:rowOff>114480</xdr:rowOff>
    </xdr:from>
    <xdr:to>
      <xdr:col>2</xdr:col>
      <xdr:colOff>429120</xdr:colOff>
      <xdr:row>44</xdr:row>
      <xdr:rowOff>111960</xdr:rowOff>
    </xdr:to>
    <xdr:sp>
      <xdr:nvSpPr>
        <xdr:cNvPr id="339" name="Texto 8"/>
        <xdr:cNvSpPr/>
      </xdr:nvSpPr>
      <xdr:spPr>
        <a:xfrm>
          <a:off x="964080" y="722016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8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26</xdr:row>
      <xdr:rowOff>47520</xdr:rowOff>
    </xdr:from>
    <xdr:to>
      <xdr:col>2</xdr:col>
      <xdr:colOff>429120</xdr:colOff>
      <xdr:row>28</xdr:row>
      <xdr:rowOff>45000</xdr:rowOff>
    </xdr:to>
    <xdr:sp>
      <xdr:nvSpPr>
        <xdr:cNvPr id="340" name="Texto 9"/>
        <xdr:cNvSpPr/>
      </xdr:nvSpPr>
      <xdr:spPr>
        <a:xfrm>
          <a:off x="964080" y="456228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2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22</xdr:row>
      <xdr:rowOff>105120</xdr:rowOff>
    </xdr:from>
    <xdr:to>
      <xdr:col>3</xdr:col>
      <xdr:colOff>234360</xdr:colOff>
      <xdr:row>24</xdr:row>
      <xdr:rowOff>102600</xdr:rowOff>
    </xdr:to>
    <xdr:sp>
      <xdr:nvSpPr>
        <xdr:cNvPr id="341" name="Texto 10"/>
        <xdr:cNvSpPr/>
      </xdr:nvSpPr>
      <xdr:spPr>
        <a:xfrm>
          <a:off x="1548360" y="397224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7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5</xdr:row>
      <xdr:rowOff>0</xdr:rowOff>
    </xdr:from>
    <xdr:to>
      <xdr:col>7</xdr:col>
      <xdr:colOff>653760</xdr:colOff>
      <xdr:row>8</xdr:row>
      <xdr:rowOff>66240</xdr:rowOff>
    </xdr:to>
    <xdr:sp>
      <xdr:nvSpPr>
        <xdr:cNvPr id="342" name="Texto 11"/>
        <xdr:cNvSpPr/>
      </xdr:nvSpPr>
      <xdr:spPr>
        <a:xfrm>
          <a:off x="4514760" y="1114560"/>
          <a:ext cx="115668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Symbol"/>
            </a:rPr>
            <a:t> </a:t>
          </a:r>
          <a:r>
            <a:rPr b="1" lang="en-US" sz="1200" spc="-1" strike="noStrike">
              <a:latin typeface="Symbol"/>
            </a:rPr>
            <a:t>d</a:t>
          </a:r>
          <a:r>
            <a:rPr b="1" lang="en-US" sz="1200" spc="-1" strike="noStrike">
              <a:latin typeface="Arial"/>
            </a:rPr>
            <a:t>=    0.10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 'c=   20 [MPa]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y  = 420 [MPa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7</xdr:row>
      <xdr:rowOff>123840</xdr:rowOff>
    </xdr:from>
    <xdr:to>
      <xdr:col>4</xdr:col>
      <xdr:colOff>564480</xdr:colOff>
      <xdr:row>19</xdr:row>
      <xdr:rowOff>2160</xdr:rowOff>
    </xdr:to>
    <xdr:sp>
      <xdr:nvSpPr>
        <xdr:cNvPr id="343" name="Texto 12"/>
        <xdr:cNvSpPr/>
      </xdr:nvSpPr>
      <xdr:spPr>
        <a:xfrm>
          <a:off x="2890080" y="318132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17</xdr:row>
      <xdr:rowOff>142920</xdr:rowOff>
    </xdr:from>
    <xdr:to>
      <xdr:col>8</xdr:col>
      <xdr:colOff>100080</xdr:colOff>
      <xdr:row>19</xdr:row>
      <xdr:rowOff>21240</xdr:rowOff>
    </xdr:to>
    <xdr:sp>
      <xdr:nvSpPr>
        <xdr:cNvPr id="344" name="Texto 13"/>
        <xdr:cNvSpPr/>
      </xdr:nvSpPr>
      <xdr:spPr>
        <a:xfrm>
          <a:off x="5592240" y="3200400"/>
          <a:ext cx="304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4</xdr:row>
      <xdr:rowOff>66240</xdr:rowOff>
    </xdr:from>
    <xdr:to>
      <xdr:col>8</xdr:col>
      <xdr:colOff>110160</xdr:colOff>
      <xdr:row>35</xdr:row>
      <xdr:rowOff>106920</xdr:rowOff>
    </xdr:to>
    <xdr:sp>
      <xdr:nvSpPr>
        <xdr:cNvPr id="345" name="Texto 14"/>
        <xdr:cNvSpPr/>
      </xdr:nvSpPr>
      <xdr:spPr>
        <a:xfrm>
          <a:off x="5592240" y="5876640"/>
          <a:ext cx="315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34</xdr:row>
      <xdr:rowOff>47160</xdr:rowOff>
    </xdr:from>
    <xdr:to>
      <xdr:col>1</xdr:col>
      <xdr:colOff>215280</xdr:colOff>
      <xdr:row>35</xdr:row>
      <xdr:rowOff>87840</xdr:rowOff>
    </xdr:to>
    <xdr:sp>
      <xdr:nvSpPr>
        <xdr:cNvPr id="346" name="Texto 15"/>
        <xdr:cNvSpPr/>
      </xdr:nvSpPr>
      <xdr:spPr>
        <a:xfrm>
          <a:off x="210960" y="5857560"/>
          <a:ext cx="315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480</xdr:colOff>
      <xdr:row>50</xdr:row>
      <xdr:rowOff>86040</xdr:rowOff>
    </xdr:from>
    <xdr:to>
      <xdr:col>4</xdr:col>
      <xdr:colOff>554400</xdr:colOff>
      <xdr:row>51</xdr:row>
      <xdr:rowOff>126360</xdr:rowOff>
    </xdr:to>
    <xdr:sp>
      <xdr:nvSpPr>
        <xdr:cNvPr id="347" name="Texto 16"/>
        <xdr:cNvSpPr/>
      </xdr:nvSpPr>
      <xdr:spPr>
        <a:xfrm>
          <a:off x="2880000" y="848700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0920</xdr:colOff>
      <xdr:row>17</xdr:row>
      <xdr:rowOff>152640</xdr:rowOff>
    </xdr:from>
    <xdr:to>
      <xdr:col>1</xdr:col>
      <xdr:colOff>244440</xdr:colOff>
      <xdr:row>19</xdr:row>
      <xdr:rowOff>30960</xdr:rowOff>
    </xdr:to>
    <xdr:sp>
      <xdr:nvSpPr>
        <xdr:cNvPr id="348" name="Texto 17"/>
        <xdr:cNvSpPr/>
      </xdr:nvSpPr>
      <xdr:spPr>
        <a:xfrm>
          <a:off x="250920" y="3210120"/>
          <a:ext cx="304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0840</xdr:colOff>
      <xdr:row>50</xdr:row>
      <xdr:rowOff>75960</xdr:rowOff>
    </xdr:from>
    <xdr:to>
      <xdr:col>1</xdr:col>
      <xdr:colOff>234360</xdr:colOff>
      <xdr:row>51</xdr:row>
      <xdr:rowOff>116280</xdr:rowOff>
    </xdr:to>
    <xdr:sp>
      <xdr:nvSpPr>
        <xdr:cNvPr id="349" name="Texto 18"/>
        <xdr:cNvSpPr/>
      </xdr:nvSpPr>
      <xdr:spPr>
        <a:xfrm>
          <a:off x="240840" y="8476920"/>
          <a:ext cx="304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5480</xdr:colOff>
      <xdr:row>50</xdr:row>
      <xdr:rowOff>66600</xdr:rowOff>
    </xdr:from>
    <xdr:to>
      <xdr:col>8</xdr:col>
      <xdr:colOff>79920</xdr:colOff>
      <xdr:row>51</xdr:row>
      <xdr:rowOff>106920</xdr:rowOff>
    </xdr:to>
    <xdr:sp>
      <xdr:nvSpPr>
        <xdr:cNvPr id="350" name="Texto 19"/>
        <xdr:cNvSpPr/>
      </xdr:nvSpPr>
      <xdr:spPr>
        <a:xfrm>
          <a:off x="5573160" y="8467560"/>
          <a:ext cx="303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0240</xdr:colOff>
      <xdr:row>50</xdr:row>
      <xdr:rowOff>124200</xdr:rowOff>
    </xdr:from>
    <xdr:to>
      <xdr:col>6</xdr:col>
      <xdr:colOff>161280</xdr:colOff>
      <xdr:row>52</xdr:row>
      <xdr:rowOff>11160</xdr:rowOff>
    </xdr:to>
    <xdr:sp>
      <xdr:nvSpPr>
        <xdr:cNvPr id="351" name="Texto 34"/>
        <xdr:cNvSpPr/>
      </xdr:nvSpPr>
      <xdr:spPr>
        <a:xfrm>
          <a:off x="4194000" y="8525160"/>
          <a:ext cx="1900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1</xdr:row>
      <xdr:rowOff>66600</xdr:rowOff>
    </xdr:from>
    <xdr:to>
      <xdr:col>8</xdr:col>
      <xdr:colOff>69840</xdr:colOff>
      <xdr:row>22</xdr:row>
      <xdr:rowOff>115560</xdr:rowOff>
    </xdr:to>
    <xdr:sp>
      <xdr:nvSpPr>
        <xdr:cNvPr id="352" name="Texto 35"/>
        <xdr:cNvSpPr/>
      </xdr:nvSpPr>
      <xdr:spPr>
        <a:xfrm>
          <a:off x="5592240" y="3771720"/>
          <a:ext cx="2746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7360</xdr:colOff>
      <xdr:row>18</xdr:row>
      <xdr:rowOff>28440</xdr:rowOff>
    </xdr:from>
    <xdr:to>
      <xdr:col>1</xdr:col>
      <xdr:colOff>750960</xdr:colOff>
      <xdr:row>19</xdr:row>
      <xdr:rowOff>77400</xdr:rowOff>
    </xdr:to>
    <xdr:sp>
      <xdr:nvSpPr>
        <xdr:cNvPr id="353" name="Texto 37"/>
        <xdr:cNvSpPr/>
      </xdr:nvSpPr>
      <xdr:spPr>
        <a:xfrm>
          <a:off x="788400" y="3247920"/>
          <a:ext cx="273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1</xdr:row>
      <xdr:rowOff>124200</xdr:rowOff>
    </xdr:from>
    <xdr:to>
      <xdr:col>7</xdr:col>
      <xdr:colOff>760320</xdr:colOff>
      <xdr:row>33</xdr:row>
      <xdr:rowOff>11160</xdr:rowOff>
    </xdr:to>
    <xdr:sp>
      <xdr:nvSpPr>
        <xdr:cNvPr id="354" name="Texto 38"/>
        <xdr:cNvSpPr/>
      </xdr:nvSpPr>
      <xdr:spPr>
        <a:xfrm>
          <a:off x="5592240" y="5448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1</xdr:row>
      <xdr:rowOff>124200</xdr:rowOff>
    </xdr:from>
    <xdr:to>
      <xdr:col>1</xdr:col>
      <xdr:colOff>224640</xdr:colOff>
      <xdr:row>33</xdr:row>
      <xdr:rowOff>11160</xdr:rowOff>
    </xdr:to>
    <xdr:sp>
      <xdr:nvSpPr>
        <xdr:cNvPr id="355" name="Texto 39"/>
        <xdr:cNvSpPr/>
      </xdr:nvSpPr>
      <xdr:spPr>
        <a:xfrm>
          <a:off x="349920" y="5448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18</xdr:row>
      <xdr:rowOff>28440</xdr:rowOff>
    </xdr:from>
    <xdr:to>
      <xdr:col>4</xdr:col>
      <xdr:colOff>41040</xdr:colOff>
      <xdr:row>19</xdr:row>
      <xdr:rowOff>77400</xdr:rowOff>
    </xdr:to>
    <xdr:sp>
      <xdr:nvSpPr>
        <xdr:cNvPr id="356" name="Texto 40"/>
        <xdr:cNvSpPr/>
      </xdr:nvSpPr>
      <xdr:spPr>
        <a:xfrm>
          <a:off x="2502360" y="3247920"/>
          <a:ext cx="1872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18</xdr:row>
      <xdr:rowOff>28440</xdr:rowOff>
    </xdr:from>
    <xdr:to>
      <xdr:col>5</xdr:col>
      <xdr:colOff>108000</xdr:colOff>
      <xdr:row>19</xdr:row>
      <xdr:rowOff>77400</xdr:rowOff>
    </xdr:to>
    <xdr:sp>
      <xdr:nvSpPr>
        <xdr:cNvPr id="357" name="Texto 41"/>
        <xdr:cNvSpPr/>
      </xdr:nvSpPr>
      <xdr:spPr>
        <a:xfrm>
          <a:off x="3362760" y="3247920"/>
          <a:ext cx="189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3</xdr:row>
      <xdr:rowOff>152280</xdr:rowOff>
    </xdr:from>
    <xdr:to>
      <xdr:col>1</xdr:col>
      <xdr:colOff>224640</xdr:colOff>
      <xdr:row>25</xdr:row>
      <xdr:rowOff>39600</xdr:rowOff>
    </xdr:to>
    <xdr:sp>
      <xdr:nvSpPr>
        <xdr:cNvPr id="358" name="Texto 43"/>
        <xdr:cNvSpPr/>
      </xdr:nvSpPr>
      <xdr:spPr>
        <a:xfrm>
          <a:off x="349920" y="41814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50</xdr:row>
      <xdr:rowOff>124200</xdr:rowOff>
    </xdr:from>
    <xdr:to>
      <xdr:col>5</xdr:col>
      <xdr:colOff>108000</xdr:colOff>
      <xdr:row>52</xdr:row>
      <xdr:rowOff>11160</xdr:rowOff>
    </xdr:to>
    <xdr:sp>
      <xdr:nvSpPr>
        <xdr:cNvPr id="359" name="Texto 44"/>
        <xdr:cNvSpPr/>
      </xdr:nvSpPr>
      <xdr:spPr>
        <a:xfrm>
          <a:off x="3362760" y="8525160"/>
          <a:ext cx="189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6</xdr:row>
      <xdr:rowOff>152640</xdr:rowOff>
    </xdr:from>
    <xdr:to>
      <xdr:col>7</xdr:col>
      <xdr:colOff>760320</xdr:colOff>
      <xdr:row>38</xdr:row>
      <xdr:rowOff>39600</xdr:rowOff>
    </xdr:to>
    <xdr:sp>
      <xdr:nvSpPr>
        <xdr:cNvPr id="360" name="Texto 45"/>
        <xdr:cNvSpPr/>
      </xdr:nvSpPr>
      <xdr:spPr>
        <a:xfrm>
          <a:off x="5592240" y="62866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9</xdr:row>
      <xdr:rowOff>104760</xdr:rowOff>
    </xdr:from>
    <xdr:to>
      <xdr:col>7</xdr:col>
      <xdr:colOff>760320</xdr:colOff>
      <xdr:row>40</xdr:row>
      <xdr:rowOff>154080</xdr:rowOff>
    </xdr:to>
    <xdr:sp>
      <xdr:nvSpPr>
        <xdr:cNvPr id="361" name="Texto 46"/>
        <xdr:cNvSpPr/>
      </xdr:nvSpPr>
      <xdr:spPr>
        <a:xfrm>
          <a:off x="5592240" y="6724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50</xdr:row>
      <xdr:rowOff>124200</xdr:rowOff>
    </xdr:from>
    <xdr:to>
      <xdr:col>3</xdr:col>
      <xdr:colOff>390240</xdr:colOff>
      <xdr:row>52</xdr:row>
      <xdr:rowOff>11160</xdr:rowOff>
    </xdr:to>
    <xdr:sp>
      <xdr:nvSpPr>
        <xdr:cNvPr id="362" name="Texto 47"/>
        <xdr:cNvSpPr/>
      </xdr:nvSpPr>
      <xdr:spPr>
        <a:xfrm>
          <a:off x="207396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6</xdr:row>
      <xdr:rowOff>86040</xdr:rowOff>
    </xdr:from>
    <xdr:to>
      <xdr:col>1</xdr:col>
      <xdr:colOff>224640</xdr:colOff>
      <xdr:row>27</xdr:row>
      <xdr:rowOff>135000</xdr:rowOff>
    </xdr:to>
    <xdr:sp>
      <xdr:nvSpPr>
        <xdr:cNvPr id="363" name="Texto 48"/>
        <xdr:cNvSpPr/>
      </xdr:nvSpPr>
      <xdr:spPr>
        <a:xfrm>
          <a:off x="349920" y="4600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50</xdr:row>
      <xdr:rowOff>124200</xdr:rowOff>
    </xdr:from>
    <xdr:to>
      <xdr:col>5</xdr:col>
      <xdr:colOff>536400</xdr:colOff>
      <xdr:row>52</xdr:row>
      <xdr:rowOff>11160</xdr:rowOff>
    </xdr:to>
    <xdr:sp>
      <xdr:nvSpPr>
        <xdr:cNvPr id="364" name="Texto 50"/>
        <xdr:cNvSpPr/>
      </xdr:nvSpPr>
      <xdr:spPr>
        <a:xfrm>
          <a:off x="379440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9</xdr:row>
      <xdr:rowOff>104760</xdr:rowOff>
    </xdr:from>
    <xdr:to>
      <xdr:col>1</xdr:col>
      <xdr:colOff>224640</xdr:colOff>
      <xdr:row>40</xdr:row>
      <xdr:rowOff>154080</xdr:rowOff>
    </xdr:to>
    <xdr:sp>
      <xdr:nvSpPr>
        <xdr:cNvPr id="365" name="Texto 51"/>
        <xdr:cNvSpPr/>
      </xdr:nvSpPr>
      <xdr:spPr>
        <a:xfrm>
          <a:off x="349920" y="6724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18</xdr:row>
      <xdr:rowOff>28440</xdr:rowOff>
    </xdr:from>
    <xdr:to>
      <xdr:col>5</xdr:col>
      <xdr:colOff>536400</xdr:colOff>
      <xdr:row>19</xdr:row>
      <xdr:rowOff>77400</xdr:rowOff>
    </xdr:to>
    <xdr:sp>
      <xdr:nvSpPr>
        <xdr:cNvPr id="366" name="Texto 52"/>
        <xdr:cNvSpPr/>
      </xdr:nvSpPr>
      <xdr:spPr>
        <a:xfrm>
          <a:off x="379440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9</xdr:row>
      <xdr:rowOff>28440</xdr:rowOff>
    </xdr:from>
    <xdr:to>
      <xdr:col>7</xdr:col>
      <xdr:colOff>760320</xdr:colOff>
      <xdr:row>30</xdr:row>
      <xdr:rowOff>77760</xdr:rowOff>
    </xdr:to>
    <xdr:sp>
      <xdr:nvSpPr>
        <xdr:cNvPr id="367" name="Texto 53"/>
        <xdr:cNvSpPr/>
      </xdr:nvSpPr>
      <xdr:spPr>
        <a:xfrm>
          <a:off x="5592240" y="50292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60</xdr:colOff>
      <xdr:row>18</xdr:row>
      <xdr:rowOff>28440</xdr:rowOff>
    </xdr:from>
    <xdr:to>
      <xdr:col>3</xdr:col>
      <xdr:colOff>410040</xdr:colOff>
      <xdr:row>19</xdr:row>
      <xdr:rowOff>77400</xdr:rowOff>
    </xdr:to>
    <xdr:sp>
      <xdr:nvSpPr>
        <xdr:cNvPr id="368" name="Texto 54"/>
        <xdr:cNvSpPr/>
      </xdr:nvSpPr>
      <xdr:spPr>
        <a:xfrm>
          <a:off x="2093040" y="3247920"/>
          <a:ext cx="1864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6</xdr:row>
      <xdr:rowOff>75960</xdr:rowOff>
    </xdr:from>
    <xdr:to>
      <xdr:col>7</xdr:col>
      <xdr:colOff>760320</xdr:colOff>
      <xdr:row>27</xdr:row>
      <xdr:rowOff>124920</xdr:rowOff>
    </xdr:to>
    <xdr:sp>
      <xdr:nvSpPr>
        <xdr:cNvPr id="369" name="Texto 55"/>
        <xdr:cNvSpPr/>
      </xdr:nvSpPr>
      <xdr:spPr>
        <a:xfrm>
          <a:off x="5592240" y="45907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3</xdr:row>
      <xdr:rowOff>152280</xdr:rowOff>
    </xdr:from>
    <xdr:to>
      <xdr:col>7</xdr:col>
      <xdr:colOff>760320</xdr:colOff>
      <xdr:row>25</xdr:row>
      <xdr:rowOff>39600</xdr:rowOff>
    </xdr:to>
    <xdr:sp>
      <xdr:nvSpPr>
        <xdr:cNvPr id="370" name="Texto 56"/>
        <xdr:cNvSpPr/>
      </xdr:nvSpPr>
      <xdr:spPr>
        <a:xfrm>
          <a:off x="5592240" y="41814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18</xdr:row>
      <xdr:rowOff>28440</xdr:rowOff>
    </xdr:from>
    <xdr:to>
      <xdr:col>2</xdr:col>
      <xdr:colOff>770040</xdr:colOff>
      <xdr:row>19</xdr:row>
      <xdr:rowOff>77400</xdr:rowOff>
    </xdr:to>
    <xdr:sp>
      <xdr:nvSpPr>
        <xdr:cNvPr id="371" name="Texto 57"/>
        <xdr:cNvSpPr/>
      </xdr:nvSpPr>
      <xdr:spPr>
        <a:xfrm>
          <a:off x="167472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2</xdr:row>
      <xdr:rowOff>37800</xdr:rowOff>
    </xdr:from>
    <xdr:to>
      <xdr:col>7</xdr:col>
      <xdr:colOff>760320</xdr:colOff>
      <xdr:row>43</xdr:row>
      <xdr:rowOff>86760</xdr:rowOff>
    </xdr:to>
    <xdr:sp>
      <xdr:nvSpPr>
        <xdr:cNvPr id="372" name="Texto 58"/>
        <xdr:cNvSpPr/>
      </xdr:nvSpPr>
      <xdr:spPr>
        <a:xfrm>
          <a:off x="5592240" y="71434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28440</xdr:rowOff>
    </xdr:from>
    <xdr:to>
      <xdr:col>6</xdr:col>
      <xdr:colOff>191880</xdr:colOff>
      <xdr:row>19</xdr:row>
      <xdr:rowOff>77400</xdr:rowOff>
    </xdr:to>
    <xdr:sp>
      <xdr:nvSpPr>
        <xdr:cNvPr id="373" name="Texto 59"/>
        <xdr:cNvSpPr/>
      </xdr:nvSpPr>
      <xdr:spPr>
        <a:xfrm>
          <a:off x="4222800" y="3247920"/>
          <a:ext cx="191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18</xdr:row>
      <xdr:rowOff>28440</xdr:rowOff>
    </xdr:from>
    <xdr:to>
      <xdr:col>6</xdr:col>
      <xdr:colOff>624960</xdr:colOff>
      <xdr:row>19</xdr:row>
      <xdr:rowOff>77400</xdr:rowOff>
    </xdr:to>
    <xdr:sp>
      <xdr:nvSpPr>
        <xdr:cNvPr id="374" name="Texto 60"/>
        <xdr:cNvSpPr/>
      </xdr:nvSpPr>
      <xdr:spPr>
        <a:xfrm>
          <a:off x="4655160" y="324792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</xdr:colOff>
      <xdr:row>18</xdr:row>
      <xdr:rowOff>28440</xdr:rowOff>
    </xdr:from>
    <xdr:to>
      <xdr:col>7</xdr:col>
      <xdr:colOff>302760</xdr:colOff>
      <xdr:row>19</xdr:row>
      <xdr:rowOff>77400</xdr:rowOff>
    </xdr:to>
    <xdr:sp>
      <xdr:nvSpPr>
        <xdr:cNvPr id="375" name="Texto 61"/>
        <xdr:cNvSpPr/>
      </xdr:nvSpPr>
      <xdr:spPr>
        <a:xfrm>
          <a:off x="5046840" y="3247920"/>
          <a:ext cx="273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7</xdr:row>
      <xdr:rowOff>75960</xdr:rowOff>
    </xdr:from>
    <xdr:to>
      <xdr:col>8</xdr:col>
      <xdr:colOff>69840</xdr:colOff>
      <xdr:row>48</xdr:row>
      <xdr:rowOff>124920</xdr:rowOff>
    </xdr:to>
    <xdr:sp>
      <xdr:nvSpPr>
        <xdr:cNvPr id="376" name="Texto 62"/>
        <xdr:cNvSpPr/>
      </xdr:nvSpPr>
      <xdr:spPr>
        <a:xfrm>
          <a:off x="5592240" y="7991280"/>
          <a:ext cx="2746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4</xdr:row>
      <xdr:rowOff>142920</xdr:rowOff>
    </xdr:from>
    <xdr:to>
      <xdr:col>7</xdr:col>
      <xdr:colOff>760320</xdr:colOff>
      <xdr:row>46</xdr:row>
      <xdr:rowOff>30240</xdr:rowOff>
    </xdr:to>
    <xdr:sp>
      <xdr:nvSpPr>
        <xdr:cNvPr id="377" name="Texto 63"/>
        <xdr:cNvSpPr/>
      </xdr:nvSpPr>
      <xdr:spPr>
        <a:xfrm>
          <a:off x="5592240" y="7572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2200</xdr:colOff>
      <xdr:row>50</xdr:row>
      <xdr:rowOff>124200</xdr:rowOff>
    </xdr:from>
    <xdr:to>
      <xdr:col>6</xdr:col>
      <xdr:colOff>604800</xdr:colOff>
      <xdr:row>52</xdr:row>
      <xdr:rowOff>11160</xdr:rowOff>
    </xdr:to>
    <xdr:sp>
      <xdr:nvSpPr>
        <xdr:cNvPr id="378" name="Texto 64"/>
        <xdr:cNvSpPr/>
      </xdr:nvSpPr>
      <xdr:spPr>
        <a:xfrm>
          <a:off x="4635000" y="852516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44</xdr:row>
      <xdr:rowOff>142920</xdr:rowOff>
    </xdr:from>
    <xdr:to>
      <xdr:col>1</xdr:col>
      <xdr:colOff>224640</xdr:colOff>
      <xdr:row>46</xdr:row>
      <xdr:rowOff>30240</xdr:rowOff>
    </xdr:to>
    <xdr:sp>
      <xdr:nvSpPr>
        <xdr:cNvPr id="379" name="Texto 65"/>
        <xdr:cNvSpPr/>
      </xdr:nvSpPr>
      <xdr:spPr>
        <a:xfrm>
          <a:off x="349920" y="7572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5880</xdr:colOff>
      <xdr:row>50</xdr:row>
      <xdr:rowOff>124200</xdr:rowOff>
    </xdr:from>
    <xdr:to>
      <xdr:col>2</xdr:col>
      <xdr:colOff>341640</xdr:colOff>
      <xdr:row>52</xdr:row>
      <xdr:rowOff>11160</xdr:rowOff>
    </xdr:to>
    <xdr:sp>
      <xdr:nvSpPr>
        <xdr:cNvPr id="380" name="Texto 66"/>
        <xdr:cNvSpPr/>
      </xdr:nvSpPr>
      <xdr:spPr>
        <a:xfrm>
          <a:off x="124632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600</xdr:colOff>
      <xdr:row>18</xdr:row>
      <xdr:rowOff>28440</xdr:rowOff>
    </xdr:from>
    <xdr:to>
      <xdr:col>2</xdr:col>
      <xdr:colOff>351360</xdr:colOff>
      <xdr:row>19</xdr:row>
      <xdr:rowOff>77400</xdr:rowOff>
    </xdr:to>
    <xdr:sp>
      <xdr:nvSpPr>
        <xdr:cNvPr id="381" name="Texto 67"/>
        <xdr:cNvSpPr/>
      </xdr:nvSpPr>
      <xdr:spPr>
        <a:xfrm>
          <a:off x="125604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080</xdr:colOff>
      <xdr:row>21</xdr:row>
      <xdr:rowOff>66600</xdr:rowOff>
    </xdr:from>
    <xdr:to>
      <xdr:col>1</xdr:col>
      <xdr:colOff>234360</xdr:colOff>
      <xdr:row>22</xdr:row>
      <xdr:rowOff>115560</xdr:rowOff>
    </xdr:to>
    <xdr:sp>
      <xdr:nvSpPr>
        <xdr:cNvPr id="382" name="Texto 68"/>
        <xdr:cNvSpPr/>
      </xdr:nvSpPr>
      <xdr:spPr>
        <a:xfrm>
          <a:off x="271080" y="3771720"/>
          <a:ext cx="274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50</xdr:row>
      <xdr:rowOff>124200</xdr:rowOff>
    </xdr:from>
    <xdr:to>
      <xdr:col>7</xdr:col>
      <xdr:colOff>282960</xdr:colOff>
      <xdr:row>52</xdr:row>
      <xdr:rowOff>11160</xdr:rowOff>
    </xdr:to>
    <xdr:sp>
      <xdr:nvSpPr>
        <xdr:cNvPr id="383" name="Texto 69"/>
        <xdr:cNvSpPr/>
      </xdr:nvSpPr>
      <xdr:spPr>
        <a:xfrm>
          <a:off x="5027760" y="8525160"/>
          <a:ext cx="272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160</xdr:colOff>
      <xdr:row>47</xdr:row>
      <xdr:rowOff>66240</xdr:rowOff>
    </xdr:from>
    <xdr:to>
      <xdr:col>1</xdr:col>
      <xdr:colOff>244440</xdr:colOff>
      <xdr:row>48</xdr:row>
      <xdr:rowOff>115200</xdr:rowOff>
    </xdr:to>
    <xdr:sp>
      <xdr:nvSpPr>
        <xdr:cNvPr id="384" name="Texto 70"/>
        <xdr:cNvSpPr/>
      </xdr:nvSpPr>
      <xdr:spPr>
        <a:xfrm>
          <a:off x="281160" y="7981560"/>
          <a:ext cx="274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7280</xdr:colOff>
      <xdr:row>50</xdr:row>
      <xdr:rowOff>124200</xdr:rowOff>
    </xdr:from>
    <xdr:to>
      <xdr:col>1</xdr:col>
      <xdr:colOff>741240</xdr:colOff>
      <xdr:row>52</xdr:row>
      <xdr:rowOff>11160</xdr:rowOff>
    </xdr:to>
    <xdr:sp>
      <xdr:nvSpPr>
        <xdr:cNvPr id="385" name="Texto 71"/>
        <xdr:cNvSpPr/>
      </xdr:nvSpPr>
      <xdr:spPr>
        <a:xfrm>
          <a:off x="778320" y="8525160"/>
          <a:ext cx="2739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37</xdr:row>
      <xdr:rowOff>9360</xdr:rowOff>
    </xdr:from>
    <xdr:to>
      <xdr:col>1</xdr:col>
      <xdr:colOff>215280</xdr:colOff>
      <xdr:row>38</xdr:row>
      <xdr:rowOff>58320</xdr:rowOff>
    </xdr:to>
    <xdr:sp>
      <xdr:nvSpPr>
        <xdr:cNvPr id="386" name="Texto 72"/>
        <xdr:cNvSpPr/>
      </xdr:nvSpPr>
      <xdr:spPr>
        <a:xfrm>
          <a:off x="340200" y="6305400"/>
          <a:ext cx="1861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50</xdr:row>
      <xdr:rowOff>124200</xdr:rowOff>
    </xdr:from>
    <xdr:to>
      <xdr:col>4</xdr:col>
      <xdr:colOff>41040</xdr:colOff>
      <xdr:row>52</xdr:row>
      <xdr:rowOff>11160</xdr:rowOff>
    </xdr:to>
    <xdr:sp>
      <xdr:nvSpPr>
        <xdr:cNvPr id="387" name="Texto 73"/>
        <xdr:cNvSpPr/>
      </xdr:nvSpPr>
      <xdr:spPr>
        <a:xfrm>
          <a:off x="2502360" y="8525160"/>
          <a:ext cx="1872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42</xdr:row>
      <xdr:rowOff>28440</xdr:rowOff>
    </xdr:from>
    <xdr:to>
      <xdr:col>1</xdr:col>
      <xdr:colOff>224640</xdr:colOff>
      <xdr:row>43</xdr:row>
      <xdr:rowOff>77400</xdr:rowOff>
    </xdr:to>
    <xdr:sp>
      <xdr:nvSpPr>
        <xdr:cNvPr id="388" name="Texto 76"/>
        <xdr:cNvSpPr/>
      </xdr:nvSpPr>
      <xdr:spPr>
        <a:xfrm>
          <a:off x="349920" y="71341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4200</xdr:colOff>
      <xdr:row>50</xdr:row>
      <xdr:rowOff>124200</xdr:rowOff>
    </xdr:from>
    <xdr:to>
      <xdr:col>2</xdr:col>
      <xdr:colOff>759960</xdr:colOff>
      <xdr:row>52</xdr:row>
      <xdr:rowOff>11160</xdr:rowOff>
    </xdr:to>
    <xdr:sp>
      <xdr:nvSpPr>
        <xdr:cNvPr id="389" name="Texto 78"/>
        <xdr:cNvSpPr/>
      </xdr:nvSpPr>
      <xdr:spPr>
        <a:xfrm>
          <a:off x="166464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9</xdr:row>
      <xdr:rowOff>28440</xdr:rowOff>
    </xdr:from>
    <xdr:to>
      <xdr:col>1</xdr:col>
      <xdr:colOff>224640</xdr:colOff>
      <xdr:row>30</xdr:row>
      <xdr:rowOff>77760</xdr:rowOff>
    </xdr:to>
    <xdr:sp>
      <xdr:nvSpPr>
        <xdr:cNvPr id="390" name="Texto 83"/>
        <xdr:cNvSpPr/>
      </xdr:nvSpPr>
      <xdr:spPr>
        <a:xfrm>
          <a:off x="349920" y="50292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5</xdr:row>
      <xdr:rowOff>0</xdr:rowOff>
    </xdr:from>
    <xdr:to>
      <xdr:col>5</xdr:col>
      <xdr:colOff>254160</xdr:colOff>
      <xdr:row>14</xdr:row>
      <xdr:rowOff>47520</xdr:rowOff>
    </xdr:to>
    <xdr:pic>
      <xdr:nvPicPr>
        <xdr:cNvPr id="391" name="Imagen 85" descr=""/>
        <xdr:cNvPicPr/>
      </xdr:nvPicPr>
      <xdr:blipFill>
        <a:blip r:embed="rId2"/>
        <a:stretch/>
      </xdr:blipFill>
      <xdr:spPr>
        <a:xfrm>
          <a:off x="2453760" y="1114560"/>
          <a:ext cx="124416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3840</xdr:colOff>
      <xdr:row>4</xdr:row>
      <xdr:rowOff>114480</xdr:rowOff>
    </xdr:from>
    <xdr:to>
      <xdr:col>5</xdr:col>
      <xdr:colOff>720</xdr:colOff>
      <xdr:row>5</xdr:row>
      <xdr:rowOff>135360</xdr:rowOff>
    </xdr:to>
    <xdr:sp>
      <xdr:nvSpPr>
        <xdr:cNvPr id="392" name="Texto 86"/>
        <xdr:cNvSpPr/>
      </xdr:nvSpPr>
      <xdr:spPr>
        <a:xfrm>
          <a:off x="3222360" y="1067040"/>
          <a:ext cx="222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000</xdr:colOff>
      <xdr:row>10</xdr:row>
      <xdr:rowOff>28440</xdr:rowOff>
    </xdr:from>
    <xdr:to>
      <xdr:col>5</xdr:col>
      <xdr:colOff>380160</xdr:colOff>
      <xdr:row>11</xdr:row>
      <xdr:rowOff>49680</xdr:rowOff>
    </xdr:to>
    <xdr:sp>
      <xdr:nvSpPr>
        <xdr:cNvPr id="393" name="Texto 87"/>
        <xdr:cNvSpPr/>
      </xdr:nvSpPr>
      <xdr:spPr>
        <a:xfrm>
          <a:off x="3569760" y="1952640"/>
          <a:ext cx="254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4</xdr:row>
      <xdr:rowOff>66240</xdr:rowOff>
    </xdr:from>
    <xdr:to>
      <xdr:col>4</xdr:col>
      <xdr:colOff>312840</xdr:colOff>
      <xdr:row>5</xdr:row>
      <xdr:rowOff>87120</xdr:rowOff>
    </xdr:to>
    <xdr:sp>
      <xdr:nvSpPr>
        <xdr:cNvPr id="394" name="Texto 88"/>
        <xdr:cNvSpPr/>
      </xdr:nvSpPr>
      <xdr:spPr>
        <a:xfrm>
          <a:off x="2698920" y="1018800"/>
          <a:ext cx="26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9</xdr:row>
      <xdr:rowOff>66240</xdr:rowOff>
    </xdr:from>
    <xdr:to>
      <xdr:col>3</xdr:col>
      <xdr:colOff>565200</xdr:colOff>
      <xdr:row>10</xdr:row>
      <xdr:rowOff>87120</xdr:rowOff>
    </xdr:to>
    <xdr:sp>
      <xdr:nvSpPr>
        <xdr:cNvPr id="395" name="Texto 89"/>
        <xdr:cNvSpPr/>
      </xdr:nvSpPr>
      <xdr:spPr>
        <a:xfrm>
          <a:off x="2287800" y="182844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3</xdr:row>
      <xdr:rowOff>152280</xdr:rowOff>
    </xdr:from>
    <xdr:to>
      <xdr:col>4</xdr:col>
      <xdr:colOff>443520</xdr:colOff>
      <xdr:row>15</xdr:row>
      <xdr:rowOff>11160</xdr:rowOff>
    </xdr:to>
    <xdr:sp>
      <xdr:nvSpPr>
        <xdr:cNvPr id="396" name="Texto 90"/>
        <xdr:cNvSpPr/>
      </xdr:nvSpPr>
      <xdr:spPr>
        <a:xfrm>
          <a:off x="2940480" y="2562120"/>
          <a:ext cx="15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20</xdr:colOff>
      <xdr:row>6</xdr:row>
      <xdr:rowOff>47520</xdr:rowOff>
    </xdr:from>
    <xdr:to>
      <xdr:col>5</xdr:col>
      <xdr:colOff>254160</xdr:colOff>
      <xdr:row>7</xdr:row>
      <xdr:rowOff>68400</xdr:rowOff>
    </xdr:to>
    <xdr:sp>
      <xdr:nvSpPr>
        <xdr:cNvPr id="397" name="Texto 91"/>
        <xdr:cNvSpPr/>
      </xdr:nvSpPr>
      <xdr:spPr>
        <a:xfrm>
          <a:off x="3482280" y="1323720"/>
          <a:ext cx="215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</xdr:colOff>
      <xdr:row>5</xdr:row>
      <xdr:rowOff>0</xdr:rowOff>
    </xdr:from>
    <xdr:to>
      <xdr:col>2</xdr:col>
      <xdr:colOff>546120</xdr:colOff>
      <xdr:row>13</xdr:row>
      <xdr:rowOff>156240</xdr:rowOff>
    </xdr:to>
    <xdr:sp>
      <xdr:nvSpPr>
        <xdr:cNvPr id="398" name="Texto 92"/>
        <xdr:cNvSpPr/>
      </xdr:nvSpPr>
      <xdr:spPr>
        <a:xfrm>
          <a:off x="398520" y="1114560"/>
          <a:ext cx="1238040" cy="145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Arial"/>
            </a:rPr>
            <a:t>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b·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d </a:t>
          </a:r>
          <a:r>
            <a:rPr b="0" lang="en-US" sz="900" spc="-1" strike="noStrike">
              <a:latin typeface="Arial"/>
            </a:rPr>
            <a:t>= dh/h = db/b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= Mh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h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= Mb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b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n</a:t>
          </a:r>
          <a:r>
            <a:rPr b="0" lang="en-US" sz="900" spc="-1" strike="noStrike">
              <a:latin typeface="Arial"/>
            </a:rPr>
            <a:t> = P</a:t>
          </a:r>
          <a:r>
            <a:rPr b="0" lang="en-US" sz="800" spc="-1" strike="noStrike">
              <a:latin typeface="Arial"/>
            </a:rPr>
            <a:t>u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            </a:t>
          </a:r>
          <a:r>
            <a:rPr b="0" lang="en-US" sz="900" spc="-1" strike="noStrike">
              <a:latin typeface="Arial"/>
            </a:rPr>
            <a:t> [MPa]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r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A</a:t>
          </a:r>
          <a:r>
            <a:rPr b="0" lang="en-US" sz="800" spc="-1" strike="noStrike">
              <a:latin typeface="Arial"/>
            </a:rPr>
            <a:t>s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x</a:t>
          </a:r>
          <a:r>
            <a:rPr b="0" lang="en-US" sz="900" spc="-1" strike="noStrike">
              <a:latin typeface="Arial"/>
            </a:rPr>
            <a:t> = Máx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y</a:t>
          </a:r>
          <a:r>
            <a:rPr b="0" lang="en-US" sz="900" spc="-1" strike="noStrike">
              <a:latin typeface="Arial"/>
            </a:rPr>
            <a:t> = Mín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9</xdr:row>
      <xdr:rowOff>123840</xdr:rowOff>
    </xdr:from>
    <xdr:to>
      <xdr:col>7</xdr:col>
      <xdr:colOff>526680</xdr:colOff>
      <xdr:row>11</xdr:row>
      <xdr:rowOff>5760</xdr:rowOff>
    </xdr:to>
    <xdr:sp>
      <xdr:nvSpPr>
        <xdr:cNvPr id="399" name="Texto 93"/>
        <xdr:cNvSpPr/>
      </xdr:nvSpPr>
      <xdr:spPr>
        <a:xfrm>
          <a:off x="4514760" y="1886040"/>
          <a:ext cx="10296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r</a:t>
          </a:r>
          <a:r>
            <a:rPr b="1" lang="en-US" sz="1100" spc="-1" strike="noStrike">
              <a:latin typeface="Arial"/>
            </a:rPr>
            <a:t>g: 0.5 - 8.0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360</xdr:colOff>
      <xdr:row>23</xdr:row>
      <xdr:rowOff>95400</xdr:rowOff>
    </xdr:from>
    <xdr:to>
      <xdr:col>5</xdr:col>
      <xdr:colOff>370440</xdr:colOff>
      <xdr:row>24</xdr:row>
      <xdr:rowOff>73440</xdr:rowOff>
    </xdr:to>
    <xdr:sp>
      <xdr:nvSpPr>
        <xdr:cNvPr id="400" name="Texto 94"/>
        <xdr:cNvSpPr/>
      </xdr:nvSpPr>
      <xdr:spPr>
        <a:xfrm>
          <a:off x="3687120" y="412452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0</xdr:colOff>
      <xdr:row>42</xdr:row>
      <xdr:rowOff>28440</xdr:rowOff>
    </xdr:from>
    <xdr:to>
      <xdr:col>5</xdr:col>
      <xdr:colOff>224280</xdr:colOff>
      <xdr:row>43</xdr:row>
      <xdr:rowOff>6480</xdr:rowOff>
    </xdr:to>
    <xdr:sp>
      <xdr:nvSpPr>
        <xdr:cNvPr id="401" name="Texto 95"/>
        <xdr:cNvSpPr/>
      </xdr:nvSpPr>
      <xdr:spPr>
        <a:xfrm>
          <a:off x="3540960" y="713412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41</xdr:row>
      <xdr:rowOff>75960</xdr:rowOff>
    </xdr:from>
    <xdr:to>
      <xdr:col>3</xdr:col>
      <xdr:colOff>711360</xdr:colOff>
      <xdr:row>42</xdr:row>
      <xdr:rowOff>54000</xdr:rowOff>
    </xdr:to>
    <xdr:sp>
      <xdr:nvSpPr>
        <xdr:cNvPr id="402" name="Texto 96"/>
        <xdr:cNvSpPr/>
      </xdr:nvSpPr>
      <xdr:spPr>
        <a:xfrm>
          <a:off x="2453760" y="701964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480</xdr:colOff>
      <xdr:row>37</xdr:row>
      <xdr:rowOff>0</xdr:rowOff>
    </xdr:from>
    <xdr:to>
      <xdr:col>3</xdr:col>
      <xdr:colOff>214560</xdr:colOff>
      <xdr:row>37</xdr:row>
      <xdr:rowOff>140040</xdr:rowOff>
    </xdr:to>
    <xdr:sp>
      <xdr:nvSpPr>
        <xdr:cNvPr id="403" name="Texto 98"/>
        <xdr:cNvSpPr/>
      </xdr:nvSpPr>
      <xdr:spPr>
        <a:xfrm>
          <a:off x="1956960" y="629604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040</xdr:colOff>
      <xdr:row>32</xdr:row>
      <xdr:rowOff>75960</xdr:rowOff>
    </xdr:from>
    <xdr:to>
      <xdr:col>3</xdr:col>
      <xdr:colOff>429120</xdr:colOff>
      <xdr:row>33</xdr:row>
      <xdr:rowOff>54000</xdr:rowOff>
    </xdr:to>
    <xdr:sp>
      <xdr:nvSpPr>
        <xdr:cNvPr id="404" name="Texto 99"/>
        <xdr:cNvSpPr/>
      </xdr:nvSpPr>
      <xdr:spPr>
        <a:xfrm>
          <a:off x="2171520" y="556236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31</xdr:row>
      <xdr:rowOff>38160</xdr:rowOff>
    </xdr:from>
    <xdr:to>
      <xdr:col>4</xdr:col>
      <xdr:colOff>161640</xdr:colOff>
      <xdr:row>32</xdr:row>
      <xdr:rowOff>16200</xdr:rowOff>
    </xdr:to>
    <xdr:sp>
      <xdr:nvSpPr>
        <xdr:cNvPr id="405" name="Texto 100"/>
        <xdr:cNvSpPr/>
      </xdr:nvSpPr>
      <xdr:spPr>
        <a:xfrm>
          <a:off x="2678760" y="536256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880</xdr:colOff>
      <xdr:row>38</xdr:row>
      <xdr:rowOff>18720</xdr:rowOff>
    </xdr:from>
    <xdr:to>
      <xdr:col>6</xdr:col>
      <xdr:colOff>242280</xdr:colOff>
      <xdr:row>38</xdr:row>
      <xdr:rowOff>158760</xdr:rowOff>
    </xdr:to>
    <xdr:sp>
      <xdr:nvSpPr>
        <xdr:cNvPr id="406" name="Texto 102"/>
        <xdr:cNvSpPr/>
      </xdr:nvSpPr>
      <xdr:spPr>
        <a:xfrm>
          <a:off x="4333680" y="647676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1040</xdr:colOff>
      <xdr:row>30</xdr:row>
      <xdr:rowOff>0</xdr:rowOff>
    </xdr:from>
    <xdr:to>
      <xdr:col>6</xdr:col>
      <xdr:colOff>263160</xdr:colOff>
      <xdr:row>30</xdr:row>
      <xdr:rowOff>140040</xdr:rowOff>
    </xdr:to>
    <xdr:sp>
      <xdr:nvSpPr>
        <xdr:cNvPr id="407" name="Texto 103"/>
        <xdr:cNvSpPr/>
      </xdr:nvSpPr>
      <xdr:spPr>
        <a:xfrm>
          <a:off x="4353840" y="5162400"/>
          <a:ext cx="1321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0760</xdr:colOff>
      <xdr:row>37</xdr:row>
      <xdr:rowOff>9360</xdr:rowOff>
    </xdr:from>
    <xdr:to>
      <xdr:col>5</xdr:col>
      <xdr:colOff>448920</xdr:colOff>
      <xdr:row>37</xdr:row>
      <xdr:rowOff>149400</xdr:rowOff>
    </xdr:to>
    <xdr:sp>
      <xdr:nvSpPr>
        <xdr:cNvPr id="408" name="Texto 104"/>
        <xdr:cNvSpPr/>
      </xdr:nvSpPr>
      <xdr:spPr>
        <a:xfrm>
          <a:off x="3764520" y="6305400"/>
          <a:ext cx="1281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39</xdr:row>
      <xdr:rowOff>37800</xdr:rowOff>
    </xdr:from>
    <xdr:to>
      <xdr:col>4</xdr:col>
      <xdr:colOff>765720</xdr:colOff>
      <xdr:row>40</xdr:row>
      <xdr:rowOff>16200</xdr:rowOff>
    </xdr:to>
    <xdr:sp>
      <xdr:nvSpPr>
        <xdr:cNvPr id="409" name="Texto 105"/>
        <xdr:cNvSpPr/>
      </xdr:nvSpPr>
      <xdr:spPr>
        <a:xfrm>
          <a:off x="3282840" y="665784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27</xdr:row>
      <xdr:rowOff>152280</xdr:rowOff>
    </xdr:from>
    <xdr:to>
      <xdr:col>4</xdr:col>
      <xdr:colOff>765720</xdr:colOff>
      <xdr:row>28</xdr:row>
      <xdr:rowOff>130320</xdr:rowOff>
    </xdr:to>
    <xdr:sp>
      <xdr:nvSpPr>
        <xdr:cNvPr id="410" name="Texto 106"/>
        <xdr:cNvSpPr/>
      </xdr:nvSpPr>
      <xdr:spPr>
        <a:xfrm>
          <a:off x="3282840" y="482904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6920</xdr:colOff>
      <xdr:row>33</xdr:row>
      <xdr:rowOff>0</xdr:rowOff>
    </xdr:from>
    <xdr:to>
      <xdr:col>5</xdr:col>
      <xdr:colOff>594000</xdr:colOff>
      <xdr:row>33</xdr:row>
      <xdr:rowOff>140040</xdr:rowOff>
    </xdr:to>
    <xdr:sp>
      <xdr:nvSpPr>
        <xdr:cNvPr id="411" name="Texto 107"/>
        <xdr:cNvSpPr/>
      </xdr:nvSpPr>
      <xdr:spPr>
        <a:xfrm>
          <a:off x="3910680" y="564840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9320</xdr:colOff>
      <xdr:row>38</xdr:row>
      <xdr:rowOff>47520</xdr:rowOff>
    </xdr:from>
    <xdr:to>
      <xdr:col>4</xdr:col>
      <xdr:colOff>122040</xdr:colOff>
      <xdr:row>39</xdr:row>
      <xdr:rowOff>25560</xdr:rowOff>
    </xdr:to>
    <xdr:sp>
      <xdr:nvSpPr>
        <xdr:cNvPr id="412" name="Texto 108"/>
        <xdr:cNvSpPr/>
      </xdr:nvSpPr>
      <xdr:spPr>
        <a:xfrm>
          <a:off x="2638800" y="6505560"/>
          <a:ext cx="131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0640</xdr:colOff>
      <xdr:row>35</xdr:row>
      <xdr:rowOff>114480</xdr:rowOff>
    </xdr:from>
    <xdr:to>
      <xdr:col>4</xdr:col>
      <xdr:colOff>61560</xdr:colOff>
      <xdr:row>36</xdr:row>
      <xdr:rowOff>92520</xdr:rowOff>
    </xdr:to>
    <xdr:sp>
      <xdr:nvSpPr>
        <xdr:cNvPr id="413" name="Texto 109"/>
        <xdr:cNvSpPr/>
      </xdr:nvSpPr>
      <xdr:spPr>
        <a:xfrm>
          <a:off x="2580120" y="6086520"/>
          <a:ext cx="129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34</xdr:row>
      <xdr:rowOff>66240</xdr:rowOff>
    </xdr:from>
    <xdr:to>
      <xdr:col>4</xdr:col>
      <xdr:colOff>322920</xdr:colOff>
      <xdr:row>35</xdr:row>
      <xdr:rowOff>44640</xdr:rowOff>
    </xdr:to>
    <xdr:sp>
      <xdr:nvSpPr>
        <xdr:cNvPr id="414" name="Texto 110"/>
        <xdr:cNvSpPr/>
      </xdr:nvSpPr>
      <xdr:spPr>
        <a:xfrm>
          <a:off x="2839680" y="5876640"/>
          <a:ext cx="131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360</xdr:colOff>
      <xdr:row>19</xdr:row>
      <xdr:rowOff>9360</xdr:rowOff>
    </xdr:from>
    <xdr:to>
      <xdr:col>7</xdr:col>
      <xdr:colOff>614160</xdr:colOff>
      <xdr:row>50</xdr:row>
      <xdr:rowOff>162000</xdr:rowOff>
    </xdr:to>
    <xdr:graphicFrame>
      <xdr:nvGraphicFramePr>
        <xdr:cNvPr id="415" name="Chart 1"/>
        <xdr:cNvGraphicFramePr/>
      </xdr:nvGraphicFramePr>
      <xdr:xfrm>
        <a:off x="437400" y="3390840"/>
        <a:ext cx="51944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240</xdr:colOff>
      <xdr:row>22</xdr:row>
      <xdr:rowOff>105120</xdr:rowOff>
    </xdr:from>
    <xdr:to>
      <xdr:col>6</xdr:col>
      <xdr:colOff>534240</xdr:colOff>
      <xdr:row>24</xdr:row>
      <xdr:rowOff>102600</xdr:rowOff>
    </xdr:to>
    <xdr:sp>
      <xdr:nvSpPr>
        <xdr:cNvPr id="416" name="Texto 3"/>
        <xdr:cNvSpPr/>
      </xdr:nvSpPr>
      <xdr:spPr>
        <a:xfrm>
          <a:off x="4253040" y="3972240"/>
          <a:ext cx="50400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4160</xdr:colOff>
      <xdr:row>26</xdr:row>
      <xdr:rowOff>47520</xdr:rowOff>
    </xdr:from>
    <xdr:to>
      <xdr:col>7</xdr:col>
      <xdr:colOff>312840</xdr:colOff>
      <xdr:row>28</xdr:row>
      <xdr:rowOff>50760</xdr:rowOff>
    </xdr:to>
    <xdr:sp>
      <xdr:nvSpPr>
        <xdr:cNvPr id="417" name="Texto 4"/>
        <xdr:cNvSpPr/>
      </xdr:nvSpPr>
      <xdr:spPr>
        <a:xfrm>
          <a:off x="4836960" y="4562280"/>
          <a:ext cx="493560" cy="32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.0</a:t>
          </a:r>
          <a:r>
            <a:rPr b="0" lang="en-US" sz="1200" spc="-1" strike="noStrike">
              <a:latin typeface="Symbol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400</xdr:colOff>
      <xdr:row>42</xdr:row>
      <xdr:rowOff>105120</xdr:rowOff>
    </xdr:from>
    <xdr:to>
      <xdr:col>7</xdr:col>
      <xdr:colOff>341640</xdr:colOff>
      <xdr:row>44</xdr:row>
      <xdr:rowOff>102600</xdr:rowOff>
    </xdr:to>
    <xdr:sp>
      <xdr:nvSpPr>
        <xdr:cNvPr id="418" name="Texto 5"/>
        <xdr:cNvSpPr/>
      </xdr:nvSpPr>
      <xdr:spPr>
        <a:xfrm>
          <a:off x="4867200" y="7210800"/>
          <a:ext cx="49212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4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46</xdr:row>
      <xdr:rowOff>75960</xdr:rowOff>
    </xdr:from>
    <xdr:to>
      <xdr:col>6</xdr:col>
      <xdr:colOff>514080</xdr:colOff>
      <xdr:row>48</xdr:row>
      <xdr:rowOff>73440</xdr:rowOff>
    </xdr:to>
    <xdr:sp>
      <xdr:nvSpPr>
        <xdr:cNvPr id="419" name="Texto 6"/>
        <xdr:cNvSpPr/>
      </xdr:nvSpPr>
      <xdr:spPr>
        <a:xfrm>
          <a:off x="4232880" y="7829280"/>
          <a:ext cx="50400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9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46</xdr:row>
      <xdr:rowOff>75960</xdr:rowOff>
    </xdr:from>
    <xdr:to>
      <xdr:col>3</xdr:col>
      <xdr:colOff>234360</xdr:colOff>
      <xdr:row>48</xdr:row>
      <xdr:rowOff>73440</xdr:rowOff>
    </xdr:to>
    <xdr:sp>
      <xdr:nvSpPr>
        <xdr:cNvPr id="420" name="Texto 7"/>
        <xdr:cNvSpPr/>
      </xdr:nvSpPr>
      <xdr:spPr>
        <a:xfrm>
          <a:off x="1548360" y="782928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3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42</xdr:row>
      <xdr:rowOff>114480</xdr:rowOff>
    </xdr:from>
    <xdr:to>
      <xdr:col>2</xdr:col>
      <xdr:colOff>429120</xdr:colOff>
      <xdr:row>44</xdr:row>
      <xdr:rowOff>111960</xdr:rowOff>
    </xdr:to>
    <xdr:sp>
      <xdr:nvSpPr>
        <xdr:cNvPr id="421" name="Texto 8"/>
        <xdr:cNvSpPr/>
      </xdr:nvSpPr>
      <xdr:spPr>
        <a:xfrm>
          <a:off x="964080" y="722016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8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26</xdr:row>
      <xdr:rowOff>47520</xdr:rowOff>
    </xdr:from>
    <xdr:to>
      <xdr:col>2</xdr:col>
      <xdr:colOff>429120</xdr:colOff>
      <xdr:row>28</xdr:row>
      <xdr:rowOff>45000</xdr:rowOff>
    </xdr:to>
    <xdr:sp>
      <xdr:nvSpPr>
        <xdr:cNvPr id="422" name="Texto 9"/>
        <xdr:cNvSpPr/>
      </xdr:nvSpPr>
      <xdr:spPr>
        <a:xfrm>
          <a:off x="964080" y="456228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2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22</xdr:row>
      <xdr:rowOff>105120</xdr:rowOff>
    </xdr:from>
    <xdr:to>
      <xdr:col>3</xdr:col>
      <xdr:colOff>234360</xdr:colOff>
      <xdr:row>24</xdr:row>
      <xdr:rowOff>102600</xdr:rowOff>
    </xdr:to>
    <xdr:sp>
      <xdr:nvSpPr>
        <xdr:cNvPr id="423" name="Texto 10"/>
        <xdr:cNvSpPr/>
      </xdr:nvSpPr>
      <xdr:spPr>
        <a:xfrm>
          <a:off x="1548360" y="397224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7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5</xdr:row>
      <xdr:rowOff>0</xdr:rowOff>
    </xdr:from>
    <xdr:to>
      <xdr:col>7</xdr:col>
      <xdr:colOff>653760</xdr:colOff>
      <xdr:row>8</xdr:row>
      <xdr:rowOff>66240</xdr:rowOff>
    </xdr:to>
    <xdr:sp>
      <xdr:nvSpPr>
        <xdr:cNvPr id="424" name="Texto 11"/>
        <xdr:cNvSpPr/>
      </xdr:nvSpPr>
      <xdr:spPr>
        <a:xfrm>
          <a:off x="4514760" y="1114560"/>
          <a:ext cx="115668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Symbol"/>
            </a:rPr>
            <a:t> </a:t>
          </a:r>
          <a:r>
            <a:rPr b="1" lang="en-US" sz="1200" spc="-1" strike="noStrike">
              <a:latin typeface="Symbol"/>
            </a:rPr>
            <a:t>d</a:t>
          </a:r>
          <a:r>
            <a:rPr b="1" lang="en-US" sz="1200" spc="-1" strike="noStrike">
              <a:latin typeface="Arial"/>
            </a:rPr>
            <a:t>=    0.10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 'c=   20 [MPa]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y  = 420 [MPa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7</xdr:row>
      <xdr:rowOff>123840</xdr:rowOff>
    </xdr:from>
    <xdr:to>
      <xdr:col>4</xdr:col>
      <xdr:colOff>564480</xdr:colOff>
      <xdr:row>19</xdr:row>
      <xdr:rowOff>2160</xdr:rowOff>
    </xdr:to>
    <xdr:sp>
      <xdr:nvSpPr>
        <xdr:cNvPr id="425" name="Texto 12"/>
        <xdr:cNvSpPr/>
      </xdr:nvSpPr>
      <xdr:spPr>
        <a:xfrm>
          <a:off x="2890080" y="318132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17</xdr:row>
      <xdr:rowOff>142920</xdr:rowOff>
    </xdr:from>
    <xdr:to>
      <xdr:col>8</xdr:col>
      <xdr:colOff>100080</xdr:colOff>
      <xdr:row>19</xdr:row>
      <xdr:rowOff>21240</xdr:rowOff>
    </xdr:to>
    <xdr:sp>
      <xdr:nvSpPr>
        <xdr:cNvPr id="426" name="Texto 13"/>
        <xdr:cNvSpPr/>
      </xdr:nvSpPr>
      <xdr:spPr>
        <a:xfrm>
          <a:off x="5592240" y="3200400"/>
          <a:ext cx="304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4</xdr:row>
      <xdr:rowOff>66240</xdr:rowOff>
    </xdr:from>
    <xdr:to>
      <xdr:col>8</xdr:col>
      <xdr:colOff>110160</xdr:colOff>
      <xdr:row>35</xdr:row>
      <xdr:rowOff>106920</xdr:rowOff>
    </xdr:to>
    <xdr:sp>
      <xdr:nvSpPr>
        <xdr:cNvPr id="427" name="Texto 14"/>
        <xdr:cNvSpPr/>
      </xdr:nvSpPr>
      <xdr:spPr>
        <a:xfrm>
          <a:off x="5592240" y="5876640"/>
          <a:ext cx="315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34</xdr:row>
      <xdr:rowOff>47160</xdr:rowOff>
    </xdr:from>
    <xdr:to>
      <xdr:col>1</xdr:col>
      <xdr:colOff>215280</xdr:colOff>
      <xdr:row>35</xdr:row>
      <xdr:rowOff>87840</xdr:rowOff>
    </xdr:to>
    <xdr:sp>
      <xdr:nvSpPr>
        <xdr:cNvPr id="428" name="Texto 15"/>
        <xdr:cNvSpPr/>
      </xdr:nvSpPr>
      <xdr:spPr>
        <a:xfrm>
          <a:off x="210960" y="5857560"/>
          <a:ext cx="315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480</xdr:colOff>
      <xdr:row>50</xdr:row>
      <xdr:rowOff>86040</xdr:rowOff>
    </xdr:from>
    <xdr:to>
      <xdr:col>4</xdr:col>
      <xdr:colOff>554400</xdr:colOff>
      <xdr:row>51</xdr:row>
      <xdr:rowOff>126360</xdr:rowOff>
    </xdr:to>
    <xdr:sp>
      <xdr:nvSpPr>
        <xdr:cNvPr id="429" name="Texto 16"/>
        <xdr:cNvSpPr/>
      </xdr:nvSpPr>
      <xdr:spPr>
        <a:xfrm>
          <a:off x="2880000" y="848700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0920</xdr:colOff>
      <xdr:row>17</xdr:row>
      <xdr:rowOff>152640</xdr:rowOff>
    </xdr:from>
    <xdr:to>
      <xdr:col>1</xdr:col>
      <xdr:colOff>244440</xdr:colOff>
      <xdr:row>19</xdr:row>
      <xdr:rowOff>30960</xdr:rowOff>
    </xdr:to>
    <xdr:sp>
      <xdr:nvSpPr>
        <xdr:cNvPr id="430" name="Texto 17"/>
        <xdr:cNvSpPr/>
      </xdr:nvSpPr>
      <xdr:spPr>
        <a:xfrm>
          <a:off x="250920" y="3210120"/>
          <a:ext cx="304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0840</xdr:colOff>
      <xdr:row>50</xdr:row>
      <xdr:rowOff>75960</xdr:rowOff>
    </xdr:from>
    <xdr:to>
      <xdr:col>1</xdr:col>
      <xdr:colOff>234360</xdr:colOff>
      <xdr:row>51</xdr:row>
      <xdr:rowOff>116280</xdr:rowOff>
    </xdr:to>
    <xdr:sp>
      <xdr:nvSpPr>
        <xdr:cNvPr id="431" name="Texto 18"/>
        <xdr:cNvSpPr/>
      </xdr:nvSpPr>
      <xdr:spPr>
        <a:xfrm>
          <a:off x="240840" y="8476920"/>
          <a:ext cx="304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5480</xdr:colOff>
      <xdr:row>50</xdr:row>
      <xdr:rowOff>66600</xdr:rowOff>
    </xdr:from>
    <xdr:to>
      <xdr:col>8</xdr:col>
      <xdr:colOff>79920</xdr:colOff>
      <xdr:row>51</xdr:row>
      <xdr:rowOff>106920</xdr:rowOff>
    </xdr:to>
    <xdr:sp>
      <xdr:nvSpPr>
        <xdr:cNvPr id="432" name="Texto 19"/>
        <xdr:cNvSpPr/>
      </xdr:nvSpPr>
      <xdr:spPr>
        <a:xfrm>
          <a:off x="5573160" y="8467560"/>
          <a:ext cx="303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0240</xdr:colOff>
      <xdr:row>50</xdr:row>
      <xdr:rowOff>124200</xdr:rowOff>
    </xdr:from>
    <xdr:to>
      <xdr:col>6</xdr:col>
      <xdr:colOff>161280</xdr:colOff>
      <xdr:row>52</xdr:row>
      <xdr:rowOff>11160</xdr:rowOff>
    </xdr:to>
    <xdr:sp>
      <xdr:nvSpPr>
        <xdr:cNvPr id="433" name="Texto 34"/>
        <xdr:cNvSpPr/>
      </xdr:nvSpPr>
      <xdr:spPr>
        <a:xfrm>
          <a:off x="4194000" y="8525160"/>
          <a:ext cx="1900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1</xdr:row>
      <xdr:rowOff>66600</xdr:rowOff>
    </xdr:from>
    <xdr:to>
      <xdr:col>7</xdr:col>
      <xdr:colOff>760320</xdr:colOff>
      <xdr:row>22</xdr:row>
      <xdr:rowOff>115560</xdr:rowOff>
    </xdr:to>
    <xdr:sp>
      <xdr:nvSpPr>
        <xdr:cNvPr id="434" name="Texto 35"/>
        <xdr:cNvSpPr/>
      </xdr:nvSpPr>
      <xdr:spPr>
        <a:xfrm>
          <a:off x="5592240" y="37717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7360</xdr:colOff>
      <xdr:row>18</xdr:row>
      <xdr:rowOff>28440</xdr:rowOff>
    </xdr:from>
    <xdr:to>
      <xdr:col>1</xdr:col>
      <xdr:colOff>702360</xdr:colOff>
      <xdr:row>19</xdr:row>
      <xdr:rowOff>77400</xdr:rowOff>
    </xdr:to>
    <xdr:sp>
      <xdr:nvSpPr>
        <xdr:cNvPr id="435" name="Texto 37"/>
        <xdr:cNvSpPr/>
      </xdr:nvSpPr>
      <xdr:spPr>
        <a:xfrm>
          <a:off x="788400" y="3247920"/>
          <a:ext cx="225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1</xdr:row>
      <xdr:rowOff>124200</xdr:rowOff>
    </xdr:from>
    <xdr:to>
      <xdr:col>7</xdr:col>
      <xdr:colOff>760320</xdr:colOff>
      <xdr:row>33</xdr:row>
      <xdr:rowOff>11160</xdr:rowOff>
    </xdr:to>
    <xdr:sp>
      <xdr:nvSpPr>
        <xdr:cNvPr id="436" name="Texto 38"/>
        <xdr:cNvSpPr/>
      </xdr:nvSpPr>
      <xdr:spPr>
        <a:xfrm>
          <a:off x="5592240" y="5448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1</xdr:row>
      <xdr:rowOff>124200</xdr:rowOff>
    </xdr:from>
    <xdr:to>
      <xdr:col>1</xdr:col>
      <xdr:colOff>224640</xdr:colOff>
      <xdr:row>33</xdr:row>
      <xdr:rowOff>11160</xdr:rowOff>
    </xdr:to>
    <xdr:sp>
      <xdr:nvSpPr>
        <xdr:cNvPr id="437" name="Texto 39"/>
        <xdr:cNvSpPr/>
      </xdr:nvSpPr>
      <xdr:spPr>
        <a:xfrm>
          <a:off x="349920" y="5448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18</xdr:row>
      <xdr:rowOff>28440</xdr:rowOff>
    </xdr:from>
    <xdr:to>
      <xdr:col>4</xdr:col>
      <xdr:colOff>41040</xdr:colOff>
      <xdr:row>19</xdr:row>
      <xdr:rowOff>77400</xdr:rowOff>
    </xdr:to>
    <xdr:sp>
      <xdr:nvSpPr>
        <xdr:cNvPr id="438" name="Texto 40"/>
        <xdr:cNvSpPr/>
      </xdr:nvSpPr>
      <xdr:spPr>
        <a:xfrm>
          <a:off x="2502360" y="3247920"/>
          <a:ext cx="1872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18</xdr:row>
      <xdr:rowOff>28440</xdr:rowOff>
    </xdr:from>
    <xdr:to>
      <xdr:col>5</xdr:col>
      <xdr:colOff>108000</xdr:colOff>
      <xdr:row>19</xdr:row>
      <xdr:rowOff>77400</xdr:rowOff>
    </xdr:to>
    <xdr:sp>
      <xdr:nvSpPr>
        <xdr:cNvPr id="439" name="Texto 41"/>
        <xdr:cNvSpPr/>
      </xdr:nvSpPr>
      <xdr:spPr>
        <a:xfrm>
          <a:off x="3362760" y="3247920"/>
          <a:ext cx="189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3</xdr:row>
      <xdr:rowOff>152280</xdr:rowOff>
    </xdr:from>
    <xdr:to>
      <xdr:col>1</xdr:col>
      <xdr:colOff>224640</xdr:colOff>
      <xdr:row>25</xdr:row>
      <xdr:rowOff>39600</xdr:rowOff>
    </xdr:to>
    <xdr:sp>
      <xdr:nvSpPr>
        <xdr:cNvPr id="440" name="Texto 43"/>
        <xdr:cNvSpPr/>
      </xdr:nvSpPr>
      <xdr:spPr>
        <a:xfrm>
          <a:off x="349920" y="41814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50</xdr:row>
      <xdr:rowOff>124200</xdr:rowOff>
    </xdr:from>
    <xdr:to>
      <xdr:col>5</xdr:col>
      <xdr:colOff>108000</xdr:colOff>
      <xdr:row>52</xdr:row>
      <xdr:rowOff>11160</xdr:rowOff>
    </xdr:to>
    <xdr:sp>
      <xdr:nvSpPr>
        <xdr:cNvPr id="441" name="Texto 44"/>
        <xdr:cNvSpPr/>
      </xdr:nvSpPr>
      <xdr:spPr>
        <a:xfrm>
          <a:off x="3362760" y="8525160"/>
          <a:ext cx="189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6</xdr:row>
      <xdr:rowOff>152640</xdr:rowOff>
    </xdr:from>
    <xdr:to>
      <xdr:col>7</xdr:col>
      <xdr:colOff>760320</xdr:colOff>
      <xdr:row>38</xdr:row>
      <xdr:rowOff>39600</xdr:rowOff>
    </xdr:to>
    <xdr:sp>
      <xdr:nvSpPr>
        <xdr:cNvPr id="442" name="Texto 45"/>
        <xdr:cNvSpPr/>
      </xdr:nvSpPr>
      <xdr:spPr>
        <a:xfrm>
          <a:off x="5592240" y="62866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9</xdr:row>
      <xdr:rowOff>104760</xdr:rowOff>
    </xdr:from>
    <xdr:to>
      <xdr:col>7</xdr:col>
      <xdr:colOff>760320</xdr:colOff>
      <xdr:row>40</xdr:row>
      <xdr:rowOff>154080</xdr:rowOff>
    </xdr:to>
    <xdr:sp>
      <xdr:nvSpPr>
        <xdr:cNvPr id="443" name="Texto 46"/>
        <xdr:cNvSpPr/>
      </xdr:nvSpPr>
      <xdr:spPr>
        <a:xfrm>
          <a:off x="5592240" y="6724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50</xdr:row>
      <xdr:rowOff>124200</xdr:rowOff>
    </xdr:from>
    <xdr:to>
      <xdr:col>3</xdr:col>
      <xdr:colOff>390240</xdr:colOff>
      <xdr:row>52</xdr:row>
      <xdr:rowOff>11160</xdr:rowOff>
    </xdr:to>
    <xdr:sp>
      <xdr:nvSpPr>
        <xdr:cNvPr id="444" name="Texto 47"/>
        <xdr:cNvSpPr/>
      </xdr:nvSpPr>
      <xdr:spPr>
        <a:xfrm>
          <a:off x="207396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6</xdr:row>
      <xdr:rowOff>86040</xdr:rowOff>
    </xdr:from>
    <xdr:to>
      <xdr:col>1</xdr:col>
      <xdr:colOff>224640</xdr:colOff>
      <xdr:row>27</xdr:row>
      <xdr:rowOff>135000</xdr:rowOff>
    </xdr:to>
    <xdr:sp>
      <xdr:nvSpPr>
        <xdr:cNvPr id="445" name="Texto 48"/>
        <xdr:cNvSpPr/>
      </xdr:nvSpPr>
      <xdr:spPr>
        <a:xfrm>
          <a:off x="349920" y="4600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50</xdr:row>
      <xdr:rowOff>124200</xdr:rowOff>
    </xdr:from>
    <xdr:to>
      <xdr:col>5</xdr:col>
      <xdr:colOff>536400</xdr:colOff>
      <xdr:row>52</xdr:row>
      <xdr:rowOff>11160</xdr:rowOff>
    </xdr:to>
    <xdr:sp>
      <xdr:nvSpPr>
        <xdr:cNvPr id="446" name="Texto 50"/>
        <xdr:cNvSpPr/>
      </xdr:nvSpPr>
      <xdr:spPr>
        <a:xfrm>
          <a:off x="379440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9</xdr:row>
      <xdr:rowOff>104760</xdr:rowOff>
    </xdr:from>
    <xdr:to>
      <xdr:col>1</xdr:col>
      <xdr:colOff>224640</xdr:colOff>
      <xdr:row>40</xdr:row>
      <xdr:rowOff>154080</xdr:rowOff>
    </xdr:to>
    <xdr:sp>
      <xdr:nvSpPr>
        <xdr:cNvPr id="447" name="Texto 51"/>
        <xdr:cNvSpPr/>
      </xdr:nvSpPr>
      <xdr:spPr>
        <a:xfrm>
          <a:off x="349920" y="6724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18</xdr:row>
      <xdr:rowOff>28440</xdr:rowOff>
    </xdr:from>
    <xdr:to>
      <xdr:col>5</xdr:col>
      <xdr:colOff>536400</xdr:colOff>
      <xdr:row>19</xdr:row>
      <xdr:rowOff>77400</xdr:rowOff>
    </xdr:to>
    <xdr:sp>
      <xdr:nvSpPr>
        <xdr:cNvPr id="448" name="Texto 52"/>
        <xdr:cNvSpPr/>
      </xdr:nvSpPr>
      <xdr:spPr>
        <a:xfrm>
          <a:off x="379440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9</xdr:row>
      <xdr:rowOff>28440</xdr:rowOff>
    </xdr:from>
    <xdr:to>
      <xdr:col>7</xdr:col>
      <xdr:colOff>760320</xdr:colOff>
      <xdr:row>30</xdr:row>
      <xdr:rowOff>77760</xdr:rowOff>
    </xdr:to>
    <xdr:sp>
      <xdr:nvSpPr>
        <xdr:cNvPr id="449" name="Texto 53"/>
        <xdr:cNvSpPr/>
      </xdr:nvSpPr>
      <xdr:spPr>
        <a:xfrm>
          <a:off x="5592240" y="50292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60</xdr:colOff>
      <xdr:row>18</xdr:row>
      <xdr:rowOff>28440</xdr:rowOff>
    </xdr:from>
    <xdr:to>
      <xdr:col>3</xdr:col>
      <xdr:colOff>410040</xdr:colOff>
      <xdr:row>19</xdr:row>
      <xdr:rowOff>77400</xdr:rowOff>
    </xdr:to>
    <xdr:sp>
      <xdr:nvSpPr>
        <xdr:cNvPr id="450" name="Texto 54"/>
        <xdr:cNvSpPr/>
      </xdr:nvSpPr>
      <xdr:spPr>
        <a:xfrm>
          <a:off x="2093040" y="3247920"/>
          <a:ext cx="1864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6</xdr:row>
      <xdr:rowOff>75960</xdr:rowOff>
    </xdr:from>
    <xdr:to>
      <xdr:col>7</xdr:col>
      <xdr:colOff>760320</xdr:colOff>
      <xdr:row>27</xdr:row>
      <xdr:rowOff>124920</xdr:rowOff>
    </xdr:to>
    <xdr:sp>
      <xdr:nvSpPr>
        <xdr:cNvPr id="451" name="Texto 55"/>
        <xdr:cNvSpPr/>
      </xdr:nvSpPr>
      <xdr:spPr>
        <a:xfrm>
          <a:off x="5592240" y="45907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3</xdr:row>
      <xdr:rowOff>152280</xdr:rowOff>
    </xdr:from>
    <xdr:to>
      <xdr:col>7</xdr:col>
      <xdr:colOff>760320</xdr:colOff>
      <xdr:row>25</xdr:row>
      <xdr:rowOff>39600</xdr:rowOff>
    </xdr:to>
    <xdr:sp>
      <xdr:nvSpPr>
        <xdr:cNvPr id="452" name="Texto 56"/>
        <xdr:cNvSpPr/>
      </xdr:nvSpPr>
      <xdr:spPr>
        <a:xfrm>
          <a:off x="5592240" y="41814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18</xdr:row>
      <xdr:rowOff>28440</xdr:rowOff>
    </xdr:from>
    <xdr:to>
      <xdr:col>2</xdr:col>
      <xdr:colOff>770040</xdr:colOff>
      <xdr:row>19</xdr:row>
      <xdr:rowOff>77400</xdr:rowOff>
    </xdr:to>
    <xdr:sp>
      <xdr:nvSpPr>
        <xdr:cNvPr id="453" name="Texto 57"/>
        <xdr:cNvSpPr/>
      </xdr:nvSpPr>
      <xdr:spPr>
        <a:xfrm>
          <a:off x="167472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2</xdr:row>
      <xdr:rowOff>37800</xdr:rowOff>
    </xdr:from>
    <xdr:to>
      <xdr:col>7</xdr:col>
      <xdr:colOff>760320</xdr:colOff>
      <xdr:row>43</xdr:row>
      <xdr:rowOff>86760</xdr:rowOff>
    </xdr:to>
    <xdr:sp>
      <xdr:nvSpPr>
        <xdr:cNvPr id="454" name="Texto 58"/>
        <xdr:cNvSpPr/>
      </xdr:nvSpPr>
      <xdr:spPr>
        <a:xfrm>
          <a:off x="5592240" y="71434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28440</xdr:rowOff>
    </xdr:from>
    <xdr:to>
      <xdr:col>6</xdr:col>
      <xdr:colOff>191880</xdr:colOff>
      <xdr:row>19</xdr:row>
      <xdr:rowOff>77400</xdr:rowOff>
    </xdr:to>
    <xdr:sp>
      <xdr:nvSpPr>
        <xdr:cNvPr id="455" name="Texto 59"/>
        <xdr:cNvSpPr/>
      </xdr:nvSpPr>
      <xdr:spPr>
        <a:xfrm>
          <a:off x="4222800" y="3247920"/>
          <a:ext cx="191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18</xdr:row>
      <xdr:rowOff>28440</xdr:rowOff>
    </xdr:from>
    <xdr:to>
      <xdr:col>6</xdr:col>
      <xdr:colOff>624960</xdr:colOff>
      <xdr:row>19</xdr:row>
      <xdr:rowOff>77400</xdr:rowOff>
    </xdr:to>
    <xdr:sp>
      <xdr:nvSpPr>
        <xdr:cNvPr id="456" name="Texto 60"/>
        <xdr:cNvSpPr/>
      </xdr:nvSpPr>
      <xdr:spPr>
        <a:xfrm>
          <a:off x="4655160" y="324792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</xdr:colOff>
      <xdr:row>18</xdr:row>
      <xdr:rowOff>28440</xdr:rowOff>
    </xdr:from>
    <xdr:to>
      <xdr:col>7</xdr:col>
      <xdr:colOff>254160</xdr:colOff>
      <xdr:row>19</xdr:row>
      <xdr:rowOff>77400</xdr:rowOff>
    </xdr:to>
    <xdr:sp>
      <xdr:nvSpPr>
        <xdr:cNvPr id="457" name="Texto 61"/>
        <xdr:cNvSpPr/>
      </xdr:nvSpPr>
      <xdr:spPr>
        <a:xfrm>
          <a:off x="5046840" y="3247920"/>
          <a:ext cx="225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7</xdr:row>
      <xdr:rowOff>75960</xdr:rowOff>
    </xdr:from>
    <xdr:to>
      <xdr:col>7</xdr:col>
      <xdr:colOff>760320</xdr:colOff>
      <xdr:row>48</xdr:row>
      <xdr:rowOff>124920</xdr:rowOff>
    </xdr:to>
    <xdr:sp>
      <xdr:nvSpPr>
        <xdr:cNvPr id="458" name="Texto 62"/>
        <xdr:cNvSpPr/>
      </xdr:nvSpPr>
      <xdr:spPr>
        <a:xfrm>
          <a:off x="5592240" y="79912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4</xdr:row>
      <xdr:rowOff>142920</xdr:rowOff>
    </xdr:from>
    <xdr:to>
      <xdr:col>7</xdr:col>
      <xdr:colOff>760320</xdr:colOff>
      <xdr:row>46</xdr:row>
      <xdr:rowOff>30240</xdr:rowOff>
    </xdr:to>
    <xdr:sp>
      <xdr:nvSpPr>
        <xdr:cNvPr id="459" name="Texto 63"/>
        <xdr:cNvSpPr/>
      </xdr:nvSpPr>
      <xdr:spPr>
        <a:xfrm>
          <a:off x="5592240" y="7572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2200</xdr:colOff>
      <xdr:row>50</xdr:row>
      <xdr:rowOff>124200</xdr:rowOff>
    </xdr:from>
    <xdr:to>
      <xdr:col>6</xdr:col>
      <xdr:colOff>604800</xdr:colOff>
      <xdr:row>52</xdr:row>
      <xdr:rowOff>11160</xdr:rowOff>
    </xdr:to>
    <xdr:sp>
      <xdr:nvSpPr>
        <xdr:cNvPr id="460" name="Texto 64"/>
        <xdr:cNvSpPr/>
      </xdr:nvSpPr>
      <xdr:spPr>
        <a:xfrm>
          <a:off x="4635000" y="852516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44</xdr:row>
      <xdr:rowOff>142920</xdr:rowOff>
    </xdr:from>
    <xdr:to>
      <xdr:col>1</xdr:col>
      <xdr:colOff>224640</xdr:colOff>
      <xdr:row>46</xdr:row>
      <xdr:rowOff>30240</xdr:rowOff>
    </xdr:to>
    <xdr:sp>
      <xdr:nvSpPr>
        <xdr:cNvPr id="461" name="Texto 65"/>
        <xdr:cNvSpPr/>
      </xdr:nvSpPr>
      <xdr:spPr>
        <a:xfrm>
          <a:off x="349920" y="7572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5880</xdr:colOff>
      <xdr:row>50</xdr:row>
      <xdr:rowOff>124200</xdr:rowOff>
    </xdr:from>
    <xdr:to>
      <xdr:col>2</xdr:col>
      <xdr:colOff>341640</xdr:colOff>
      <xdr:row>52</xdr:row>
      <xdr:rowOff>11160</xdr:rowOff>
    </xdr:to>
    <xdr:sp>
      <xdr:nvSpPr>
        <xdr:cNvPr id="462" name="Texto 66"/>
        <xdr:cNvSpPr/>
      </xdr:nvSpPr>
      <xdr:spPr>
        <a:xfrm>
          <a:off x="124632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600</xdr:colOff>
      <xdr:row>18</xdr:row>
      <xdr:rowOff>28440</xdr:rowOff>
    </xdr:from>
    <xdr:to>
      <xdr:col>2</xdr:col>
      <xdr:colOff>351360</xdr:colOff>
      <xdr:row>19</xdr:row>
      <xdr:rowOff>77400</xdr:rowOff>
    </xdr:to>
    <xdr:sp>
      <xdr:nvSpPr>
        <xdr:cNvPr id="463" name="Texto 67"/>
        <xdr:cNvSpPr/>
      </xdr:nvSpPr>
      <xdr:spPr>
        <a:xfrm>
          <a:off x="125604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080</xdr:colOff>
      <xdr:row>21</xdr:row>
      <xdr:rowOff>66600</xdr:rowOff>
    </xdr:from>
    <xdr:to>
      <xdr:col>1</xdr:col>
      <xdr:colOff>224640</xdr:colOff>
      <xdr:row>22</xdr:row>
      <xdr:rowOff>115560</xdr:rowOff>
    </xdr:to>
    <xdr:sp>
      <xdr:nvSpPr>
        <xdr:cNvPr id="464" name="Texto 68"/>
        <xdr:cNvSpPr/>
      </xdr:nvSpPr>
      <xdr:spPr>
        <a:xfrm>
          <a:off x="271080" y="3771720"/>
          <a:ext cx="264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  </a:t>
          </a:r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50</xdr:row>
      <xdr:rowOff>124200</xdr:rowOff>
    </xdr:from>
    <xdr:to>
      <xdr:col>7</xdr:col>
      <xdr:colOff>234360</xdr:colOff>
      <xdr:row>52</xdr:row>
      <xdr:rowOff>11160</xdr:rowOff>
    </xdr:to>
    <xdr:sp>
      <xdr:nvSpPr>
        <xdr:cNvPr id="465" name="Texto 69"/>
        <xdr:cNvSpPr/>
      </xdr:nvSpPr>
      <xdr:spPr>
        <a:xfrm>
          <a:off x="5027760" y="8525160"/>
          <a:ext cx="224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160</xdr:colOff>
      <xdr:row>47</xdr:row>
      <xdr:rowOff>66240</xdr:rowOff>
    </xdr:from>
    <xdr:to>
      <xdr:col>1</xdr:col>
      <xdr:colOff>234360</xdr:colOff>
      <xdr:row>48</xdr:row>
      <xdr:rowOff>115200</xdr:rowOff>
    </xdr:to>
    <xdr:sp>
      <xdr:nvSpPr>
        <xdr:cNvPr id="466" name="Texto 70"/>
        <xdr:cNvSpPr/>
      </xdr:nvSpPr>
      <xdr:spPr>
        <a:xfrm>
          <a:off x="281160" y="7981560"/>
          <a:ext cx="2642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  </a:t>
          </a:r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7280</xdr:colOff>
      <xdr:row>50</xdr:row>
      <xdr:rowOff>124200</xdr:rowOff>
    </xdr:from>
    <xdr:to>
      <xdr:col>1</xdr:col>
      <xdr:colOff>692640</xdr:colOff>
      <xdr:row>52</xdr:row>
      <xdr:rowOff>11160</xdr:rowOff>
    </xdr:to>
    <xdr:sp>
      <xdr:nvSpPr>
        <xdr:cNvPr id="467" name="Texto 71"/>
        <xdr:cNvSpPr/>
      </xdr:nvSpPr>
      <xdr:spPr>
        <a:xfrm>
          <a:off x="778320" y="8525160"/>
          <a:ext cx="2253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37</xdr:row>
      <xdr:rowOff>9360</xdr:rowOff>
    </xdr:from>
    <xdr:to>
      <xdr:col>1</xdr:col>
      <xdr:colOff>215280</xdr:colOff>
      <xdr:row>38</xdr:row>
      <xdr:rowOff>58320</xdr:rowOff>
    </xdr:to>
    <xdr:sp>
      <xdr:nvSpPr>
        <xdr:cNvPr id="468" name="Texto 72"/>
        <xdr:cNvSpPr/>
      </xdr:nvSpPr>
      <xdr:spPr>
        <a:xfrm>
          <a:off x="340200" y="6305400"/>
          <a:ext cx="1861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50</xdr:row>
      <xdr:rowOff>124200</xdr:rowOff>
    </xdr:from>
    <xdr:to>
      <xdr:col>4</xdr:col>
      <xdr:colOff>41040</xdr:colOff>
      <xdr:row>52</xdr:row>
      <xdr:rowOff>11160</xdr:rowOff>
    </xdr:to>
    <xdr:sp>
      <xdr:nvSpPr>
        <xdr:cNvPr id="469" name="Texto 73"/>
        <xdr:cNvSpPr/>
      </xdr:nvSpPr>
      <xdr:spPr>
        <a:xfrm>
          <a:off x="2502360" y="8525160"/>
          <a:ext cx="1872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42</xdr:row>
      <xdr:rowOff>28440</xdr:rowOff>
    </xdr:from>
    <xdr:to>
      <xdr:col>1</xdr:col>
      <xdr:colOff>224640</xdr:colOff>
      <xdr:row>43</xdr:row>
      <xdr:rowOff>77400</xdr:rowOff>
    </xdr:to>
    <xdr:sp>
      <xdr:nvSpPr>
        <xdr:cNvPr id="470" name="Texto 76"/>
        <xdr:cNvSpPr/>
      </xdr:nvSpPr>
      <xdr:spPr>
        <a:xfrm>
          <a:off x="349920" y="71341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4200</xdr:colOff>
      <xdr:row>50</xdr:row>
      <xdr:rowOff>124200</xdr:rowOff>
    </xdr:from>
    <xdr:to>
      <xdr:col>2</xdr:col>
      <xdr:colOff>759960</xdr:colOff>
      <xdr:row>52</xdr:row>
      <xdr:rowOff>11160</xdr:rowOff>
    </xdr:to>
    <xdr:sp>
      <xdr:nvSpPr>
        <xdr:cNvPr id="471" name="Texto 78"/>
        <xdr:cNvSpPr/>
      </xdr:nvSpPr>
      <xdr:spPr>
        <a:xfrm>
          <a:off x="166464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9</xdr:row>
      <xdr:rowOff>28440</xdr:rowOff>
    </xdr:from>
    <xdr:to>
      <xdr:col>1</xdr:col>
      <xdr:colOff>224640</xdr:colOff>
      <xdr:row>30</xdr:row>
      <xdr:rowOff>77760</xdr:rowOff>
    </xdr:to>
    <xdr:sp>
      <xdr:nvSpPr>
        <xdr:cNvPr id="472" name="Texto 83"/>
        <xdr:cNvSpPr/>
      </xdr:nvSpPr>
      <xdr:spPr>
        <a:xfrm>
          <a:off x="349920" y="50292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5</xdr:row>
      <xdr:rowOff>0</xdr:rowOff>
    </xdr:from>
    <xdr:to>
      <xdr:col>5</xdr:col>
      <xdr:colOff>254160</xdr:colOff>
      <xdr:row>14</xdr:row>
      <xdr:rowOff>47520</xdr:rowOff>
    </xdr:to>
    <xdr:pic>
      <xdr:nvPicPr>
        <xdr:cNvPr id="473" name="Imagen 85" descr=""/>
        <xdr:cNvPicPr/>
      </xdr:nvPicPr>
      <xdr:blipFill>
        <a:blip r:embed="rId2"/>
        <a:stretch/>
      </xdr:blipFill>
      <xdr:spPr>
        <a:xfrm>
          <a:off x="2453760" y="1114560"/>
          <a:ext cx="124416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3840</xdr:colOff>
      <xdr:row>4</xdr:row>
      <xdr:rowOff>114480</xdr:rowOff>
    </xdr:from>
    <xdr:to>
      <xdr:col>5</xdr:col>
      <xdr:colOff>720</xdr:colOff>
      <xdr:row>5</xdr:row>
      <xdr:rowOff>135360</xdr:rowOff>
    </xdr:to>
    <xdr:sp>
      <xdr:nvSpPr>
        <xdr:cNvPr id="474" name="Texto 86"/>
        <xdr:cNvSpPr/>
      </xdr:nvSpPr>
      <xdr:spPr>
        <a:xfrm>
          <a:off x="3222360" y="1067040"/>
          <a:ext cx="222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000</xdr:colOff>
      <xdr:row>10</xdr:row>
      <xdr:rowOff>28440</xdr:rowOff>
    </xdr:from>
    <xdr:to>
      <xdr:col>5</xdr:col>
      <xdr:colOff>380160</xdr:colOff>
      <xdr:row>11</xdr:row>
      <xdr:rowOff>49680</xdr:rowOff>
    </xdr:to>
    <xdr:sp>
      <xdr:nvSpPr>
        <xdr:cNvPr id="475" name="Texto 87"/>
        <xdr:cNvSpPr/>
      </xdr:nvSpPr>
      <xdr:spPr>
        <a:xfrm>
          <a:off x="3569760" y="1952640"/>
          <a:ext cx="254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4</xdr:row>
      <xdr:rowOff>66240</xdr:rowOff>
    </xdr:from>
    <xdr:to>
      <xdr:col>4</xdr:col>
      <xdr:colOff>312840</xdr:colOff>
      <xdr:row>5</xdr:row>
      <xdr:rowOff>87120</xdr:rowOff>
    </xdr:to>
    <xdr:sp>
      <xdr:nvSpPr>
        <xdr:cNvPr id="476" name="Texto 88"/>
        <xdr:cNvSpPr/>
      </xdr:nvSpPr>
      <xdr:spPr>
        <a:xfrm>
          <a:off x="2698920" y="1018800"/>
          <a:ext cx="26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9</xdr:row>
      <xdr:rowOff>66240</xdr:rowOff>
    </xdr:from>
    <xdr:to>
      <xdr:col>3</xdr:col>
      <xdr:colOff>565200</xdr:colOff>
      <xdr:row>10</xdr:row>
      <xdr:rowOff>87120</xdr:rowOff>
    </xdr:to>
    <xdr:sp>
      <xdr:nvSpPr>
        <xdr:cNvPr id="477" name="Texto 89"/>
        <xdr:cNvSpPr/>
      </xdr:nvSpPr>
      <xdr:spPr>
        <a:xfrm>
          <a:off x="2287800" y="182844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3</xdr:row>
      <xdr:rowOff>152280</xdr:rowOff>
    </xdr:from>
    <xdr:to>
      <xdr:col>4</xdr:col>
      <xdr:colOff>443520</xdr:colOff>
      <xdr:row>15</xdr:row>
      <xdr:rowOff>11160</xdr:rowOff>
    </xdr:to>
    <xdr:sp>
      <xdr:nvSpPr>
        <xdr:cNvPr id="478" name="Texto 90"/>
        <xdr:cNvSpPr/>
      </xdr:nvSpPr>
      <xdr:spPr>
        <a:xfrm>
          <a:off x="2940480" y="2562120"/>
          <a:ext cx="15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20</xdr:colOff>
      <xdr:row>6</xdr:row>
      <xdr:rowOff>47520</xdr:rowOff>
    </xdr:from>
    <xdr:to>
      <xdr:col>5</xdr:col>
      <xdr:colOff>254160</xdr:colOff>
      <xdr:row>7</xdr:row>
      <xdr:rowOff>68400</xdr:rowOff>
    </xdr:to>
    <xdr:sp>
      <xdr:nvSpPr>
        <xdr:cNvPr id="479" name="Texto 91"/>
        <xdr:cNvSpPr/>
      </xdr:nvSpPr>
      <xdr:spPr>
        <a:xfrm>
          <a:off x="3482280" y="1323720"/>
          <a:ext cx="215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</xdr:colOff>
      <xdr:row>5</xdr:row>
      <xdr:rowOff>0</xdr:rowOff>
    </xdr:from>
    <xdr:to>
      <xdr:col>2</xdr:col>
      <xdr:colOff>546120</xdr:colOff>
      <xdr:row>13</xdr:row>
      <xdr:rowOff>156240</xdr:rowOff>
    </xdr:to>
    <xdr:sp>
      <xdr:nvSpPr>
        <xdr:cNvPr id="480" name="Texto 92"/>
        <xdr:cNvSpPr/>
      </xdr:nvSpPr>
      <xdr:spPr>
        <a:xfrm>
          <a:off x="398520" y="1114560"/>
          <a:ext cx="1238040" cy="145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Arial"/>
            </a:rPr>
            <a:t>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b·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d </a:t>
          </a:r>
          <a:r>
            <a:rPr b="0" lang="en-US" sz="900" spc="-1" strike="noStrike">
              <a:latin typeface="Arial"/>
            </a:rPr>
            <a:t>= dh/h = db/b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= Mh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h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= Mb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b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n</a:t>
          </a:r>
          <a:r>
            <a:rPr b="0" lang="en-US" sz="900" spc="-1" strike="noStrike">
              <a:latin typeface="Arial"/>
            </a:rPr>
            <a:t> = P</a:t>
          </a:r>
          <a:r>
            <a:rPr b="0" lang="en-US" sz="800" spc="-1" strike="noStrike">
              <a:latin typeface="Arial"/>
            </a:rPr>
            <a:t>u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            </a:t>
          </a:r>
          <a:r>
            <a:rPr b="0" lang="en-US" sz="900" spc="-1" strike="noStrike">
              <a:latin typeface="Arial"/>
            </a:rPr>
            <a:t> [MPa]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r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A</a:t>
          </a:r>
          <a:r>
            <a:rPr b="0" lang="en-US" sz="800" spc="-1" strike="noStrike">
              <a:latin typeface="Arial"/>
            </a:rPr>
            <a:t>s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x</a:t>
          </a:r>
          <a:r>
            <a:rPr b="0" lang="en-US" sz="900" spc="-1" strike="noStrike">
              <a:latin typeface="Arial"/>
            </a:rPr>
            <a:t> = Máx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y</a:t>
          </a:r>
          <a:r>
            <a:rPr b="0" lang="en-US" sz="900" spc="-1" strike="noStrike">
              <a:latin typeface="Arial"/>
            </a:rPr>
            <a:t> = Mín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9</xdr:row>
      <xdr:rowOff>123840</xdr:rowOff>
    </xdr:from>
    <xdr:to>
      <xdr:col>7</xdr:col>
      <xdr:colOff>526680</xdr:colOff>
      <xdr:row>11</xdr:row>
      <xdr:rowOff>5760</xdr:rowOff>
    </xdr:to>
    <xdr:sp>
      <xdr:nvSpPr>
        <xdr:cNvPr id="481" name="Texto 93"/>
        <xdr:cNvSpPr/>
      </xdr:nvSpPr>
      <xdr:spPr>
        <a:xfrm>
          <a:off x="4514760" y="1886040"/>
          <a:ext cx="10296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r</a:t>
          </a:r>
          <a:r>
            <a:rPr b="1" lang="en-US" sz="1100" spc="-1" strike="noStrike">
              <a:latin typeface="Arial"/>
            </a:rPr>
            <a:t>g: 0.1 - 4.0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32</xdr:row>
      <xdr:rowOff>56880</xdr:rowOff>
    </xdr:from>
    <xdr:to>
      <xdr:col>4</xdr:col>
      <xdr:colOff>684720</xdr:colOff>
      <xdr:row>33</xdr:row>
      <xdr:rowOff>34920</xdr:rowOff>
    </xdr:to>
    <xdr:sp>
      <xdr:nvSpPr>
        <xdr:cNvPr id="482" name="Texto 94"/>
        <xdr:cNvSpPr/>
      </xdr:nvSpPr>
      <xdr:spPr>
        <a:xfrm>
          <a:off x="3131640" y="5543280"/>
          <a:ext cx="2016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680</xdr:colOff>
      <xdr:row>39</xdr:row>
      <xdr:rowOff>9360</xdr:rowOff>
    </xdr:from>
    <xdr:to>
      <xdr:col>6</xdr:col>
      <xdr:colOff>514080</xdr:colOff>
      <xdr:row>39</xdr:row>
      <xdr:rowOff>149400</xdr:rowOff>
    </xdr:to>
    <xdr:sp>
      <xdr:nvSpPr>
        <xdr:cNvPr id="483" name="Texto 104"/>
        <xdr:cNvSpPr/>
      </xdr:nvSpPr>
      <xdr:spPr>
        <a:xfrm>
          <a:off x="4605480" y="662940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5600</xdr:colOff>
      <xdr:row>43</xdr:row>
      <xdr:rowOff>123840</xdr:rowOff>
    </xdr:from>
    <xdr:to>
      <xdr:col>5</xdr:col>
      <xdr:colOff>292680</xdr:colOff>
      <xdr:row>44</xdr:row>
      <xdr:rowOff>101880</xdr:rowOff>
    </xdr:to>
    <xdr:sp>
      <xdr:nvSpPr>
        <xdr:cNvPr id="484" name="Texto 105"/>
        <xdr:cNvSpPr/>
      </xdr:nvSpPr>
      <xdr:spPr>
        <a:xfrm>
          <a:off x="3609360" y="739152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6720</xdr:colOff>
      <xdr:row>22</xdr:row>
      <xdr:rowOff>142920</xdr:rowOff>
    </xdr:from>
    <xdr:to>
      <xdr:col>5</xdr:col>
      <xdr:colOff>613800</xdr:colOff>
      <xdr:row>23</xdr:row>
      <xdr:rowOff>120960</xdr:rowOff>
    </xdr:to>
    <xdr:sp>
      <xdr:nvSpPr>
        <xdr:cNvPr id="485" name="Texto 106"/>
        <xdr:cNvSpPr/>
      </xdr:nvSpPr>
      <xdr:spPr>
        <a:xfrm>
          <a:off x="3930480" y="401004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3080</xdr:colOff>
      <xdr:row>30</xdr:row>
      <xdr:rowOff>38160</xdr:rowOff>
    </xdr:from>
    <xdr:to>
      <xdr:col>6</xdr:col>
      <xdr:colOff>655200</xdr:colOff>
      <xdr:row>31</xdr:row>
      <xdr:rowOff>16200</xdr:rowOff>
    </xdr:to>
    <xdr:sp>
      <xdr:nvSpPr>
        <xdr:cNvPr id="486" name="Texto 107"/>
        <xdr:cNvSpPr/>
      </xdr:nvSpPr>
      <xdr:spPr>
        <a:xfrm>
          <a:off x="4745880" y="5200560"/>
          <a:ext cx="1321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41</xdr:row>
      <xdr:rowOff>142920</xdr:rowOff>
    </xdr:from>
    <xdr:to>
      <xdr:col>3</xdr:col>
      <xdr:colOff>614160</xdr:colOff>
      <xdr:row>42</xdr:row>
      <xdr:rowOff>120960</xdr:rowOff>
    </xdr:to>
    <xdr:sp>
      <xdr:nvSpPr>
        <xdr:cNvPr id="487" name="Texto 108"/>
        <xdr:cNvSpPr/>
      </xdr:nvSpPr>
      <xdr:spPr>
        <a:xfrm>
          <a:off x="2356560" y="708660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1960</xdr:colOff>
      <xdr:row>36</xdr:row>
      <xdr:rowOff>152640</xdr:rowOff>
    </xdr:from>
    <xdr:to>
      <xdr:col>3</xdr:col>
      <xdr:colOff>419040</xdr:colOff>
      <xdr:row>37</xdr:row>
      <xdr:rowOff>130680</xdr:rowOff>
    </xdr:to>
    <xdr:sp>
      <xdr:nvSpPr>
        <xdr:cNvPr id="488" name="Texto 109"/>
        <xdr:cNvSpPr/>
      </xdr:nvSpPr>
      <xdr:spPr>
        <a:xfrm>
          <a:off x="2161440" y="628668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34</xdr:row>
      <xdr:rowOff>37800</xdr:rowOff>
    </xdr:from>
    <xdr:to>
      <xdr:col>4</xdr:col>
      <xdr:colOff>222120</xdr:colOff>
      <xdr:row>35</xdr:row>
      <xdr:rowOff>16200</xdr:rowOff>
    </xdr:to>
    <xdr:sp>
      <xdr:nvSpPr>
        <xdr:cNvPr id="489" name="Texto 110"/>
        <xdr:cNvSpPr/>
      </xdr:nvSpPr>
      <xdr:spPr>
        <a:xfrm>
          <a:off x="2739600" y="5848200"/>
          <a:ext cx="1310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4680</xdr:colOff>
      <xdr:row>36</xdr:row>
      <xdr:rowOff>47520</xdr:rowOff>
    </xdr:from>
    <xdr:to>
      <xdr:col>5</xdr:col>
      <xdr:colOff>380160</xdr:colOff>
      <xdr:row>37</xdr:row>
      <xdr:rowOff>25560</xdr:rowOff>
    </xdr:to>
    <xdr:sp>
      <xdr:nvSpPr>
        <xdr:cNvPr id="490" name="Texto 111"/>
        <xdr:cNvSpPr/>
      </xdr:nvSpPr>
      <xdr:spPr>
        <a:xfrm>
          <a:off x="3628440" y="618156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3440</xdr:colOff>
      <xdr:row>38</xdr:row>
      <xdr:rowOff>66240</xdr:rowOff>
    </xdr:from>
    <xdr:to>
      <xdr:col>4</xdr:col>
      <xdr:colOff>725040</xdr:colOff>
      <xdr:row>39</xdr:row>
      <xdr:rowOff>44280</xdr:rowOff>
    </xdr:to>
    <xdr:sp>
      <xdr:nvSpPr>
        <xdr:cNvPr id="491" name="Texto 112"/>
        <xdr:cNvSpPr/>
      </xdr:nvSpPr>
      <xdr:spPr>
        <a:xfrm>
          <a:off x="3171960" y="6524280"/>
          <a:ext cx="2016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400</xdr:colOff>
      <xdr:row>33</xdr:row>
      <xdr:rowOff>56880</xdr:rowOff>
    </xdr:from>
    <xdr:to>
      <xdr:col>5</xdr:col>
      <xdr:colOff>272880</xdr:colOff>
      <xdr:row>34</xdr:row>
      <xdr:rowOff>34920</xdr:rowOff>
    </xdr:to>
    <xdr:sp>
      <xdr:nvSpPr>
        <xdr:cNvPr id="492" name="Texto 113"/>
        <xdr:cNvSpPr/>
      </xdr:nvSpPr>
      <xdr:spPr>
        <a:xfrm>
          <a:off x="3521160" y="570528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0.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360</xdr:colOff>
      <xdr:row>19</xdr:row>
      <xdr:rowOff>9360</xdr:rowOff>
    </xdr:from>
    <xdr:to>
      <xdr:col>7</xdr:col>
      <xdr:colOff>614160</xdr:colOff>
      <xdr:row>50</xdr:row>
      <xdr:rowOff>162000</xdr:rowOff>
    </xdr:to>
    <xdr:graphicFrame>
      <xdr:nvGraphicFramePr>
        <xdr:cNvPr id="493" name="Chart 1"/>
        <xdr:cNvGraphicFramePr/>
      </xdr:nvGraphicFramePr>
      <xdr:xfrm>
        <a:off x="437400" y="3390840"/>
        <a:ext cx="51944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240</xdr:colOff>
      <xdr:row>22</xdr:row>
      <xdr:rowOff>105120</xdr:rowOff>
    </xdr:from>
    <xdr:to>
      <xdr:col>6</xdr:col>
      <xdr:colOff>534240</xdr:colOff>
      <xdr:row>24</xdr:row>
      <xdr:rowOff>102600</xdr:rowOff>
    </xdr:to>
    <xdr:sp>
      <xdr:nvSpPr>
        <xdr:cNvPr id="494" name="Texto 3"/>
        <xdr:cNvSpPr/>
      </xdr:nvSpPr>
      <xdr:spPr>
        <a:xfrm>
          <a:off x="4253040" y="3972240"/>
          <a:ext cx="50400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4160</xdr:colOff>
      <xdr:row>26</xdr:row>
      <xdr:rowOff>47520</xdr:rowOff>
    </xdr:from>
    <xdr:to>
      <xdr:col>7</xdr:col>
      <xdr:colOff>273240</xdr:colOff>
      <xdr:row>28</xdr:row>
      <xdr:rowOff>50760</xdr:rowOff>
    </xdr:to>
    <xdr:sp>
      <xdr:nvSpPr>
        <xdr:cNvPr id="495" name="Texto 4"/>
        <xdr:cNvSpPr/>
      </xdr:nvSpPr>
      <xdr:spPr>
        <a:xfrm>
          <a:off x="4836960" y="4562280"/>
          <a:ext cx="453960" cy="32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</a:t>
          </a:r>
          <a:r>
            <a:rPr b="0" lang="en-US" sz="1000" spc="-1" strike="noStrike">
              <a:latin typeface="Arial"/>
            </a:rPr>
            <a:t>2.5</a:t>
          </a:r>
          <a:r>
            <a:rPr b="0" lang="en-US" sz="1200" spc="-1" strike="noStrike">
              <a:latin typeface="Symbol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400</xdr:colOff>
      <xdr:row>42</xdr:row>
      <xdr:rowOff>105120</xdr:rowOff>
    </xdr:from>
    <xdr:to>
      <xdr:col>7</xdr:col>
      <xdr:colOff>341640</xdr:colOff>
      <xdr:row>44</xdr:row>
      <xdr:rowOff>102600</xdr:rowOff>
    </xdr:to>
    <xdr:sp>
      <xdr:nvSpPr>
        <xdr:cNvPr id="496" name="Texto 5"/>
        <xdr:cNvSpPr/>
      </xdr:nvSpPr>
      <xdr:spPr>
        <a:xfrm>
          <a:off x="4867200" y="7210800"/>
          <a:ext cx="49212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4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46</xdr:row>
      <xdr:rowOff>75960</xdr:rowOff>
    </xdr:from>
    <xdr:to>
      <xdr:col>6</xdr:col>
      <xdr:colOff>514080</xdr:colOff>
      <xdr:row>48</xdr:row>
      <xdr:rowOff>73440</xdr:rowOff>
    </xdr:to>
    <xdr:sp>
      <xdr:nvSpPr>
        <xdr:cNvPr id="497" name="Texto 6"/>
        <xdr:cNvSpPr/>
      </xdr:nvSpPr>
      <xdr:spPr>
        <a:xfrm>
          <a:off x="4232880" y="7829280"/>
          <a:ext cx="50400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9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46</xdr:row>
      <xdr:rowOff>75960</xdr:rowOff>
    </xdr:from>
    <xdr:to>
      <xdr:col>3</xdr:col>
      <xdr:colOff>234360</xdr:colOff>
      <xdr:row>48</xdr:row>
      <xdr:rowOff>73440</xdr:rowOff>
    </xdr:to>
    <xdr:sp>
      <xdr:nvSpPr>
        <xdr:cNvPr id="498" name="Texto 7"/>
        <xdr:cNvSpPr/>
      </xdr:nvSpPr>
      <xdr:spPr>
        <a:xfrm>
          <a:off x="1548360" y="782928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3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42</xdr:row>
      <xdr:rowOff>114480</xdr:rowOff>
    </xdr:from>
    <xdr:to>
      <xdr:col>2</xdr:col>
      <xdr:colOff>429120</xdr:colOff>
      <xdr:row>44</xdr:row>
      <xdr:rowOff>111960</xdr:rowOff>
    </xdr:to>
    <xdr:sp>
      <xdr:nvSpPr>
        <xdr:cNvPr id="499" name="Texto 8"/>
        <xdr:cNvSpPr/>
      </xdr:nvSpPr>
      <xdr:spPr>
        <a:xfrm>
          <a:off x="964080" y="722016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8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26</xdr:row>
      <xdr:rowOff>47520</xdr:rowOff>
    </xdr:from>
    <xdr:to>
      <xdr:col>2</xdr:col>
      <xdr:colOff>429120</xdr:colOff>
      <xdr:row>28</xdr:row>
      <xdr:rowOff>45000</xdr:rowOff>
    </xdr:to>
    <xdr:sp>
      <xdr:nvSpPr>
        <xdr:cNvPr id="500" name="Texto 9"/>
        <xdr:cNvSpPr/>
      </xdr:nvSpPr>
      <xdr:spPr>
        <a:xfrm>
          <a:off x="964080" y="456228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2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22</xdr:row>
      <xdr:rowOff>105120</xdr:rowOff>
    </xdr:from>
    <xdr:to>
      <xdr:col>3</xdr:col>
      <xdr:colOff>234360</xdr:colOff>
      <xdr:row>24</xdr:row>
      <xdr:rowOff>102600</xdr:rowOff>
    </xdr:to>
    <xdr:sp>
      <xdr:nvSpPr>
        <xdr:cNvPr id="501" name="Texto 10"/>
        <xdr:cNvSpPr/>
      </xdr:nvSpPr>
      <xdr:spPr>
        <a:xfrm>
          <a:off x="1548360" y="397224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7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5</xdr:row>
      <xdr:rowOff>0</xdr:rowOff>
    </xdr:from>
    <xdr:to>
      <xdr:col>7</xdr:col>
      <xdr:colOff>653760</xdr:colOff>
      <xdr:row>8</xdr:row>
      <xdr:rowOff>66240</xdr:rowOff>
    </xdr:to>
    <xdr:sp>
      <xdr:nvSpPr>
        <xdr:cNvPr id="502" name="Texto 11"/>
        <xdr:cNvSpPr/>
      </xdr:nvSpPr>
      <xdr:spPr>
        <a:xfrm>
          <a:off x="4514760" y="1114560"/>
          <a:ext cx="115668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Symbol"/>
            </a:rPr>
            <a:t> </a:t>
          </a:r>
          <a:r>
            <a:rPr b="1" lang="en-US" sz="1200" spc="-1" strike="noStrike">
              <a:latin typeface="Symbol"/>
            </a:rPr>
            <a:t>d</a:t>
          </a:r>
          <a:r>
            <a:rPr b="1" lang="en-US" sz="1200" spc="-1" strike="noStrike">
              <a:latin typeface="Arial"/>
            </a:rPr>
            <a:t>=    0.10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 'c=   25 [MPa]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y  = 280 [MPa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7</xdr:row>
      <xdr:rowOff>123840</xdr:rowOff>
    </xdr:from>
    <xdr:to>
      <xdr:col>4</xdr:col>
      <xdr:colOff>564480</xdr:colOff>
      <xdr:row>19</xdr:row>
      <xdr:rowOff>2160</xdr:rowOff>
    </xdr:to>
    <xdr:sp>
      <xdr:nvSpPr>
        <xdr:cNvPr id="503" name="Texto 12"/>
        <xdr:cNvSpPr/>
      </xdr:nvSpPr>
      <xdr:spPr>
        <a:xfrm>
          <a:off x="2890080" y="318132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17</xdr:row>
      <xdr:rowOff>142920</xdr:rowOff>
    </xdr:from>
    <xdr:to>
      <xdr:col>8</xdr:col>
      <xdr:colOff>100080</xdr:colOff>
      <xdr:row>19</xdr:row>
      <xdr:rowOff>21240</xdr:rowOff>
    </xdr:to>
    <xdr:sp>
      <xdr:nvSpPr>
        <xdr:cNvPr id="504" name="Texto 13"/>
        <xdr:cNvSpPr/>
      </xdr:nvSpPr>
      <xdr:spPr>
        <a:xfrm>
          <a:off x="5592240" y="3200400"/>
          <a:ext cx="304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4</xdr:row>
      <xdr:rowOff>66240</xdr:rowOff>
    </xdr:from>
    <xdr:to>
      <xdr:col>8</xdr:col>
      <xdr:colOff>110160</xdr:colOff>
      <xdr:row>35</xdr:row>
      <xdr:rowOff>106920</xdr:rowOff>
    </xdr:to>
    <xdr:sp>
      <xdr:nvSpPr>
        <xdr:cNvPr id="505" name="Texto 14"/>
        <xdr:cNvSpPr/>
      </xdr:nvSpPr>
      <xdr:spPr>
        <a:xfrm>
          <a:off x="5592240" y="5876640"/>
          <a:ext cx="315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34</xdr:row>
      <xdr:rowOff>47160</xdr:rowOff>
    </xdr:from>
    <xdr:to>
      <xdr:col>1</xdr:col>
      <xdr:colOff>215280</xdr:colOff>
      <xdr:row>35</xdr:row>
      <xdr:rowOff>87840</xdr:rowOff>
    </xdr:to>
    <xdr:sp>
      <xdr:nvSpPr>
        <xdr:cNvPr id="506" name="Texto 15"/>
        <xdr:cNvSpPr/>
      </xdr:nvSpPr>
      <xdr:spPr>
        <a:xfrm>
          <a:off x="210960" y="5857560"/>
          <a:ext cx="315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480</xdr:colOff>
      <xdr:row>50</xdr:row>
      <xdr:rowOff>86040</xdr:rowOff>
    </xdr:from>
    <xdr:to>
      <xdr:col>4</xdr:col>
      <xdr:colOff>554400</xdr:colOff>
      <xdr:row>51</xdr:row>
      <xdr:rowOff>126360</xdr:rowOff>
    </xdr:to>
    <xdr:sp>
      <xdr:nvSpPr>
        <xdr:cNvPr id="507" name="Texto 16"/>
        <xdr:cNvSpPr/>
      </xdr:nvSpPr>
      <xdr:spPr>
        <a:xfrm>
          <a:off x="2880000" y="848700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0920</xdr:colOff>
      <xdr:row>17</xdr:row>
      <xdr:rowOff>152640</xdr:rowOff>
    </xdr:from>
    <xdr:to>
      <xdr:col>1</xdr:col>
      <xdr:colOff>244440</xdr:colOff>
      <xdr:row>19</xdr:row>
      <xdr:rowOff>30960</xdr:rowOff>
    </xdr:to>
    <xdr:sp>
      <xdr:nvSpPr>
        <xdr:cNvPr id="508" name="Texto 17"/>
        <xdr:cNvSpPr/>
      </xdr:nvSpPr>
      <xdr:spPr>
        <a:xfrm>
          <a:off x="250920" y="3210120"/>
          <a:ext cx="304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0840</xdr:colOff>
      <xdr:row>50</xdr:row>
      <xdr:rowOff>75960</xdr:rowOff>
    </xdr:from>
    <xdr:to>
      <xdr:col>1</xdr:col>
      <xdr:colOff>234360</xdr:colOff>
      <xdr:row>51</xdr:row>
      <xdr:rowOff>116280</xdr:rowOff>
    </xdr:to>
    <xdr:sp>
      <xdr:nvSpPr>
        <xdr:cNvPr id="509" name="Texto 18"/>
        <xdr:cNvSpPr/>
      </xdr:nvSpPr>
      <xdr:spPr>
        <a:xfrm>
          <a:off x="240840" y="8476920"/>
          <a:ext cx="304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5480</xdr:colOff>
      <xdr:row>50</xdr:row>
      <xdr:rowOff>66600</xdr:rowOff>
    </xdr:from>
    <xdr:to>
      <xdr:col>8</xdr:col>
      <xdr:colOff>79920</xdr:colOff>
      <xdr:row>51</xdr:row>
      <xdr:rowOff>106920</xdr:rowOff>
    </xdr:to>
    <xdr:sp>
      <xdr:nvSpPr>
        <xdr:cNvPr id="510" name="Texto 19"/>
        <xdr:cNvSpPr/>
      </xdr:nvSpPr>
      <xdr:spPr>
        <a:xfrm>
          <a:off x="5573160" y="8467560"/>
          <a:ext cx="303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0240</xdr:colOff>
      <xdr:row>50</xdr:row>
      <xdr:rowOff>124200</xdr:rowOff>
    </xdr:from>
    <xdr:to>
      <xdr:col>6</xdr:col>
      <xdr:colOff>161280</xdr:colOff>
      <xdr:row>52</xdr:row>
      <xdr:rowOff>11160</xdr:rowOff>
    </xdr:to>
    <xdr:sp>
      <xdr:nvSpPr>
        <xdr:cNvPr id="511" name="Texto 34"/>
        <xdr:cNvSpPr/>
      </xdr:nvSpPr>
      <xdr:spPr>
        <a:xfrm>
          <a:off x="4194000" y="8525160"/>
          <a:ext cx="1900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1</xdr:row>
      <xdr:rowOff>66600</xdr:rowOff>
    </xdr:from>
    <xdr:to>
      <xdr:col>8</xdr:col>
      <xdr:colOff>69840</xdr:colOff>
      <xdr:row>22</xdr:row>
      <xdr:rowOff>115560</xdr:rowOff>
    </xdr:to>
    <xdr:sp>
      <xdr:nvSpPr>
        <xdr:cNvPr id="512" name="Texto 35"/>
        <xdr:cNvSpPr/>
      </xdr:nvSpPr>
      <xdr:spPr>
        <a:xfrm>
          <a:off x="5592240" y="3771720"/>
          <a:ext cx="2746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7360</xdr:colOff>
      <xdr:row>18</xdr:row>
      <xdr:rowOff>28440</xdr:rowOff>
    </xdr:from>
    <xdr:to>
      <xdr:col>1</xdr:col>
      <xdr:colOff>750960</xdr:colOff>
      <xdr:row>19</xdr:row>
      <xdr:rowOff>77400</xdr:rowOff>
    </xdr:to>
    <xdr:sp>
      <xdr:nvSpPr>
        <xdr:cNvPr id="513" name="Texto 37"/>
        <xdr:cNvSpPr/>
      </xdr:nvSpPr>
      <xdr:spPr>
        <a:xfrm>
          <a:off x="788400" y="3247920"/>
          <a:ext cx="273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1</xdr:row>
      <xdr:rowOff>124200</xdr:rowOff>
    </xdr:from>
    <xdr:to>
      <xdr:col>7</xdr:col>
      <xdr:colOff>760320</xdr:colOff>
      <xdr:row>33</xdr:row>
      <xdr:rowOff>11160</xdr:rowOff>
    </xdr:to>
    <xdr:sp>
      <xdr:nvSpPr>
        <xdr:cNvPr id="514" name="Texto 38"/>
        <xdr:cNvSpPr/>
      </xdr:nvSpPr>
      <xdr:spPr>
        <a:xfrm>
          <a:off x="5592240" y="5448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1</xdr:row>
      <xdr:rowOff>124200</xdr:rowOff>
    </xdr:from>
    <xdr:to>
      <xdr:col>1</xdr:col>
      <xdr:colOff>224640</xdr:colOff>
      <xdr:row>33</xdr:row>
      <xdr:rowOff>11160</xdr:rowOff>
    </xdr:to>
    <xdr:sp>
      <xdr:nvSpPr>
        <xdr:cNvPr id="515" name="Texto 39"/>
        <xdr:cNvSpPr/>
      </xdr:nvSpPr>
      <xdr:spPr>
        <a:xfrm>
          <a:off x="349920" y="5448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18</xdr:row>
      <xdr:rowOff>28440</xdr:rowOff>
    </xdr:from>
    <xdr:to>
      <xdr:col>4</xdr:col>
      <xdr:colOff>41040</xdr:colOff>
      <xdr:row>19</xdr:row>
      <xdr:rowOff>77400</xdr:rowOff>
    </xdr:to>
    <xdr:sp>
      <xdr:nvSpPr>
        <xdr:cNvPr id="516" name="Texto 40"/>
        <xdr:cNvSpPr/>
      </xdr:nvSpPr>
      <xdr:spPr>
        <a:xfrm>
          <a:off x="2502360" y="3247920"/>
          <a:ext cx="1872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18</xdr:row>
      <xdr:rowOff>28440</xdr:rowOff>
    </xdr:from>
    <xdr:to>
      <xdr:col>5</xdr:col>
      <xdr:colOff>108000</xdr:colOff>
      <xdr:row>19</xdr:row>
      <xdr:rowOff>77400</xdr:rowOff>
    </xdr:to>
    <xdr:sp>
      <xdr:nvSpPr>
        <xdr:cNvPr id="517" name="Texto 41"/>
        <xdr:cNvSpPr/>
      </xdr:nvSpPr>
      <xdr:spPr>
        <a:xfrm>
          <a:off x="3362760" y="3247920"/>
          <a:ext cx="189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3</xdr:row>
      <xdr:rowOff>152280</xdr:rowOff>
    </xdr:from>
    <xdr:to>
      <xdr:col>1</xdr:col>
      <xdr:colOff>224640</xdr:colOff>
      <xdr:row>25</xdr:row>
      <xdr:rowOff>39600</xdr:rowOff>
    </xdr:to>
    <xdr:sp>
      <xdr:nvSpPr>
        <xdr:cNvPr id="518" name="Texto 43"/>
        <xdr:cNvSpPr/>
      </xdr:nvSpPr>
      <xdr:spPr>
        <a:xfrm>
          <a:off x="349920" y="41814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50</xdr:row>
      <xdr:rowOff>124200</xdr:rowOff>
    </xdr:from>
    <xdr:to>
      <xdr:col>5</xdr:col>
      <xdr:colOff>108000</xdr:colOff>
      <xdr:row>52</xdr:row>
      <xdr:rowOff>11160</xdr:rowOff>
    </xdr:to>
    <xdr:sp>
      <xdr:nvSpPr>
        <xdr:cNvPr id="519" name="Texto 44"/>
        <xdr:cNvSpPr/>
      </xdr:nvSpPr>
      <xdr:spPr>
        <a:xfrm>
          <a:off x="3362760" y="8525160"/>
          <a:ext cx="189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6</xdr:row>
      <xdr:rowOff>152640</xdr:rowOff>
    </xdr:from>
    <xdr:to>
      <xdr:col>7</xdr:col>
      <xdr:colOff>760320</xdr:colOff>
      <xdr:row>38</xdr:row>
      <xdr:rowOff>39600</xdr:rowOff>
    </xdr:to>
    <xdr:sp>
      <xdr:nvSpPr>
        <xdr:cNvPr id="520" name="Texto 45"/>
        <xdr:cNvSpPr/>
      </xdr:nvSpPr>
      <xdr:spPr>
        <a:xfrm>
          <a:off x="5592240" y="62866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9</xdr:row>
      <xdr:rowOff>104760</xdr:rowOff>
    </xdr:from>
    <xdr:to>
      <xdr:col>7</xdr:col>
      <xdr:colOff>760320</xdr:colOff>
      <xdr:row>40</xdr:row>
      <xdr:rowOff>154080</xdr:rowOff>
    </xdr:to>
    <xdr:sp>
      <xdr:nvSpPr>
        <xdr:cNvPr id="521" name="Texto 46"/>
        <xdr:cNvSpPr/>
      </xdr:nvSpPr>
      <xdr:spPr>
        <a:xfrm>
          <a:off x="5592240" y="6724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50</xdr:row>
      <xdr:rowOff>124200</xdr:rowOff>
    </xdr:from>
    <xdr:to>
      <xdr:col>3</xdr:col>
      <xdr:colOff>390240</xdr:colOff>
      <xdr:row>52</xdr:row>
      <xdr:rowOff>11160</xdr:rowOff>
    </xdr:to>
    <xdr:sp>
      <xdr:nvSpPr>
        <xdr:cNvPr id="522" name="Texto 47"/>
        <xdr:cNvSpPr/>
      </xdr:nvSpPr>
      <xdr:spPr>
        <a:xfrm>
          <a:off x="207396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6</xdr:row>
      <xdr:rowOff>86040</xdr:rowOff>
    </xdr:from>
    <xdr:to>
      <xdr:col>1</xdr:col>
      <xdr:colOff>224640</xdr:colOff>
      <xdr:row>27</xdr:row>
      <xdr:rowOff>135000</xdr:rowOff>
    </xdr:to>
    <xdr:sp>
      <xdr:nvSpPr>
        <xdr:cNvPr id="523" name="Texto 48"/>
        <xdr:cNvSpPr/>
      </xdr:nvSpPr>
      <xdr:spPr>
        <a:xfrm>
          <a:off x="349920" y="4600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50</xdr:row>
      <xdr:rowOff>124200</xdr:rowOff>
    </xdr:from>
    <xdr:to>
      <xdr:col>5</xdr:col>
      <xdr:colOff>536400</xdr:colOff>
      <xdr:row>52</xdr:row>
      <xdr:rowOff>11160</xdr:rowOff>
    </xdr:to>
    <xdr:sp>
      <xdr:nvSpPr>
        <xdr:cNvPr id="524" name="Texto 50"/>
        <xdr:cNvSpPr/>
      </xdr:nvSpPr>
      <xdr:spPr>
        <a:xfrm>
          <a:off x="379440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9</xdr:row>
      <xdr:rowOff>104760</xdr:rowOff>
    </xdr:from>
    <xdr:to>
      <xdr:col>1</xdr:col>
      <xdr:colOff>224640</xdr:colOff>
      <xdr:row>40</xdr:row>
      <xdr:rowOff>154080</xdr:rowOff>
    </xdr:to>
    <xdr:sp>
      <xdr:nvSpPr>
        <xdr:cNvPr id="525" name="Texto 51"/>
        <xdr:cNvSpPr/>
      </xdr:nvSpPr>
      <xdr:spPr>
        <a:xfrm>
          <a:off x="349920" y="6724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18</xdr:row>
      <xdr:rowOff>28440</xdr:rowOff>
    </xdr:from>
    <xdr:to>
      <xdr:col>5</xdr:col>
      <xdr:colOff>536400</xdr:colOff>
      <xdr:row>19</xdr:row>
      <xdr:rowOff>77400</xdr:rowOff>
    </xdr:to>
    <xdr:sp>
      <xdr:nvSpPr>
        <xdr:cNvPr id="526" name="Texto 52"/>
        <xdr:cNvSpPr/>
      </xdr:nvSpPr>
      <xdr:spPr>
        <a:xfrm>
          <a:off x="379440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9</xdr:row>
      <xdr:rowOff>28440</xdr:rowOff>
    </xdr:from>
    <xdr:to>
      <xdr:col>7</xdr:col>
      <xdr:colOff>760320</xdr:colOff>
      <xdr:row>30</xdr:row>
      <xdr:rowOff>77760</xdr:rowOff>
    </xdr:to>
    <xdr:sp>
      <xdr:nvSpPr>
        <xdr:cNvPr id="527" name="Texto 53"/>
        <xdr:cNvSpPr/>
      </xdr:nvSpPr>
      <xdr:spPr>
        <a:xfrm>
          <a:off x="5592240" y="50292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60</xdr:colOff>
      <xdr:row>18</xdr:row>
      <xdr:rowOff>28440</xdr:rowOff>
    </xdr:from>
    <xdr:to>
      <xdr:col>3</xdr:col>
      <xdr:colOff>410040</xdr:colOff>
      <xdr:row>19</xdr:row>
      <xdr:rowOff>77400</xdr:rowOff>
    </xdr:to>
    <xdr:sp>
      <xdr:nvSpPr>
        <xdr:cNvPr id="528" name="Texto 54"/>
        <xdr:cNvSpPr/>
      </xdr:nvSpPr>
      <xdr:spPr>
        <a:xfrm>
          <a:off x="2093040" y="3247920"/>
          <a:ext cx="1864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6</xdr:row>
      <xdr:rowOff>75960</xdr:rowOff>
    </xdr:from>
    <xdr:to>
      <xdr:col>7</xdr:col>
      <xdr:colOff>760320</xdr:colOff>
      <xdr:row>27</xdr:row>
      <xdr:rowOff>124920</xdr:rowOff>
    </xdr:to>
    <xdr:sp>
      <xdr:nvSpPr>
        <xdr:cNvPr id="529" name="Texto 55"/>
        <xdr:cNvSpPr/>
      </xdr:nvSpPr>
      <xdr:spPr>
        <a:xfrm>
          <a:off x="5592240" y="45907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3</xdr:row>
      <xdr:rowOff>152280</xdr:rowOff>
    </xdr:from>
    <xdr:to>
      <xdr:col>7</xdr:col>
      <xdr:colOff>760320</xdr:colOff>
      <xdr:row>25</xdr:row>
      <xdr:rowOff>39600</xdr:rowOff>
    </xdr:to>
    <xdr:sp>
      <xdr:nvSpPr>
        <xdr:cNvPr id="530" name="Texto 56"/>
        <xdr:cNvSpPr/>
      </xdr:nvSpPr>
      <xdr:spPr>
        <a:xfrm>
          <a:off x="5592240" y="41814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18</xdr:row>
      <xdr:rowOff>28440</xdr:rowOff>
    </xdr:from>
    <xdr:to>
      <xdr:col>2</xdr:col>
      <xdr:colOff>770040</xdr:colOff>
      <xdr:row>19</xdr:row>
      <xdr:rowOff>77400</xdr:rowOff>
    </xdr:to>
    <xdr:sp>
      <xdr:nvSpPr>
        <xdr:cNvPr id="531" name="Texto 57"/>
        <xdr:cNvSpPr/>
      </xdr:nvSpPr>
      <xdr:spPr>
        <a:xfrm>
          <a:off x="167472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2</xdr:row>
      <xdr:rowOff>37800</xdr:rowOff>
    </xdr:from>
    <xdr:to>
      <xdr:col>7</xdr:col>
      <xdr:colOff>760320</xdr:colOff>
      <xdr:row>43</xdr:row>
      <xdr:rowOff>86760</xdr:rowOff>
    </xdr:to>
    <xdr:sp>
      <xdr:nvSpPr>
        <xdr:cNvPr id="532" name="Texto 58"/>
        <xdr:cNvSpPr/>
      </xdr:nvSpPr>
      <xdr:spPr>
        <a:xfrm>
          <a:off x="5592240" y="71434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28440</xdr:rowOff>
    </xdr:from>
    <xdr:to>
      <xdr:col>6</xdr:col>
      <xdr:colOff>191880</xdr:colOff>
      <xdr:row>19</xdr:row>
      <xdr:rowOff>77400</xdr:rowOff>
    </xdr:to>
    <xdr:sp>
      <xdr:nvSpPr>
        <xdr:cNvPr id="533" name="Texto 59"/>
        <xdr:cNvSpPr/>
      </xdr:nvSpPr>
      <xdr:spPr>
        <a:xfrm>
          <a:off x="4222800" y="3247920"/>
          <a:ext cx="191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18</xdr:row>
      <xdr:rowOff>28440</xdr:rowOff>
    </xdr:from>
    <xdr:to>
      <xdr:col>6</xdr:col>
      <xdr:colOff>624960</xdr:colOff>
      <xdr:row>19</xdr:row>
      <xdr:rowOff>77400</xdr:rowOff>
    </xdr:to>
    <xdr:sp>
      <xdr:nvSpPr>
        <xdr:cNvPr id="534" name="Texto 60"/>
        <xdr:cNvSpPr/>
      </xdr:nvSpPr>
      <xdr:spPr>
        <a:xfrm>
          <a:off x="4655160" y="324792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</xdr:colOff>
      <xdr:row>18</xdr:row>
      <xdr:rowOff>28440</xdr:rowOff>
    </xdr:from>
    <xdr:to>
      <xdr:col>7</xdr:col>
      <xdr:colOff>302760</xdr:colOff>
      <xdr:row>19</xdr:row>
      <xdr:rowOff>77400</xdr:rowOff>
    </xdr:to>
    <xdr:sp>
      <xdr:nvSpPr>
        <xdr:cNvPr id="535" name="Texto 61"/>
        <xdr:cNvSpPr/>
      </xdr:nvSpPr>
      <xdr:spPr>
        <a:xfrm>
          <a:off x="5046840" y="3247920"/>
          <a:ext cx="273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7</xdr:row>
      <xdr:rowOff>75960</xdr:rowOff>
    </xdr:from>
    <xdr:to>
      <xdr:col>8</xdr:col>
      <xdr:colOff>69840</xdr:colOff>
      <xdr:row>48</xdr:row>
      <xdr:rowOff>124920</xdr:rowOff>
    </xdr:to>
    <xdr:sp>
      <xdr:nvSpPr>
        <xdr:cNvPr id="536" name="Texto 62"/>
        <xdr:cNvSpPr/>
      </xdr:nvSpPr>
      <xdr:spPr>
        <a:xfrm>
          <a:off x="5592240" y="7991280"/>
          <a:ext cx="2746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4</xdr:row>
      <xdr:rowOff>142920</xdr:rowOff>
    </xdr:from>
    <xdr:to>
      <xdr:col>7</xdr:col>
      <xdr:colOff>760320</xdr:colOff>
      <xdr:row>46</xdr:row>
      <xdr:rowOff>30240</xdr:rowOff>
    </xdr:to>
    <xdr:sp>
      <xdr:nvSpPr>
        <xdr:cNvPr id="537" name="Texto 63"/>
        <xdr:cNvSpPr/>
      </xdr:nvSpPr>
      <xdr:spPr>
        <a:xfrm>
          <a:off x="5592240" y="7572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2200</xdr:colOff>
      <xdr:row>50</xdr:row>
      <xdr:rowOff>124200</xdr:rowOff>
    </xdr:from>
    <xdr:to>
      <xdr:col>6</xdr:col>
      <xdr:colOff>604800</xdr:colOff>
      <xdr:row>52</xdr:row>
      <xdr:rowOff>11160</xdr:rowOff>
    </xdr:to>
    <xdr:sp>
      <xdr:nvSpPr>
        <xdr:cNvPr id="538" name="Texto 64"/>
        <xdr:cNvSpPr/>
      </xdr:nvSpPr>
      <xdr:spPr>
        <a:xfrm>
          <a:off x="4635000" y="852516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44</xdr:row>
      <xdr:rowOff>142920</xdr:rowOff>
    </xdr:from>
    <xdr:to>
      <xdr:col>1</xdr:col>
      <xdr:colOff>224640</xdr:colOff>
      <xdr:row>46</xdr:row>
      <xdr:rowOff>30240</xdr:rowOff>
    </xdr:to>
    <xdr:sp>
      <xdr:nvSpPr>
        <xdr:cNvPr id="539" name="Texto 65"/>
        <xdr:cNvSpPr/>
      </xdr:nvSpPr>
      <xdr:spPr>
        <a:xfrm>
          <a:off x="349920" y="7572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5880</xdr:colOff>
      <xdr:row>50</xdr:row>
      <xdr:rowOff>124200</xdr:rowOff>
    </xdr:from>
    <xdr:to>
      <xdr:col>2</xdr:col>
      <xdr:colOff>341640</xdr:colOff>
      <xdr:row>52</xdr:row>
      <xdr:rowOff>11160</xdr:rowOff>
    </xdr:to>
    <xdr:sp>
      <xdr:nvSpPr>
        <xdr:cNvPr id="540" name="Texto 66"/>
        <xdr:cNvSpPr/>
      </xdr:nvSpPr>
      <xdr:spPr>
        <a:xfrm>
          <a:off x="124632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600</xdr:colOff>
      <xdr:row>18</xdr:row>
      <xdr:rowOff>28440</xdr:rowOff>
    </xdr:from>
    <xdr:to>
      <xdr:col>2</xdr:col>
      <xdr:colOff>351360</xdr:colOff>
      <xdr:row>19</xdr:row>
      <xdr:rowOff>77400</xdr:rowOff>
    </xdr:to>
    <xdr:sp>
      <xdr:nvSpPr>
        <xdr:cNvPr id="541" name="Texto 67"/>
        <xdr:cNvSpPr/>
      </xdr:nvSpPr>
      <xdr:spPr>
        <a:xfrm>
          <a:off x="125604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080</xdr:colOff>
      <xdr:row>21</xdr:row>
      <xdr:rowOff>66600</xdr:rowOff>
    </xdr:from>
    <xdr:to>
      <xdr:col>1</xdr:col>
      <xdr:colOff>234360</xdr:colOff>
      <xdr:row>22</xdr:row>
      <xdr:rowOff>115560</xdr:rowOff>
    </xdr:to>
    <xdr:sp>
      <xdr:nvSpPr>
        <xdr:cNvPr id="542" name="Texto 68"/>
        <xdr:cNvSpPr/>
      </xdr:nvSpPr>
      <xdr:spPr>
        <a:xfrm>
          <a:off x="271080" y="3771720"/>
          <a:ext cx="274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50</xdr:row>
      <xdr:rowOff>124200</xdr:rowOff>
    </xdr:from>
    <xdr:to>
      <xdr:col>7</xdr:col>
      <xdr:colOff>282960</xdr:colOff>
      <xdr:row>52</xdr:row>
      <xdr:rowOff>11160</xdr:rowOff>
    </xdr:to>
    <xdr:sp>
      <xdr:nvSpPr>
        <xdr:cNvPr id="543" name="Texto 69"/>
        <xdr:cNvSpPr/>
      </xdr:nvSpPr>
      <xdr:spPr>
        <a:xfrm>
          <a:off x="5027760" y="8525160"/>
          <a:ext cx="272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160</xdr:colOff>
      <xdr:row>47</xdr:row>
      <xdr:rowOff>66240</xdr:rowOff>
    </xdr:from>
    <xdr:to>
      <xdr:col>1</xdr:col>
      <xdr:colOff>244440</xdr:colOff>
      <xdr:row>48</xdr:row>
      <xdr:rowOff>115200</xdr:rowOff>
    </xdr:to>
    <xdr:sp>
      <xdr:nvSpPr>
        <xdr:cNvPr id="544" name="Texto 70"/>
        <xdr:cNvSpPr/>
      </xdr:nvSpPr>
      <xdr:spPr>
        <a:xfrm>
          <a:off x="281160" y="7981560"/>
          <a:ext cx="274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7280</xdr:colOff>
      <xdr:row>50</xdr:row>
      <xdr:rowOff>124200</xdr:rowOff>
    </xdr:from>
    <xdr:to>
      <xdr:col>1</xdr:col>
      <xdr:colOff>741240</xdr:colOff>
      <xdr:row>52</xdr:row>
      <xdr:rowOff>11160</xdr:rowOff>
    </xdr:to>
    <xdr:sp>
      <xdr:nvSpPr>
        <xdr:cNvPr id="545" name="Texto 71"/>
        <xdr:cNvSpPr/>
      </xdr:nvSpPr>
      <xdr:spPr>
        <a:xfrm>
          <a:off x="778320" y="8525160"/>
          <a:ext cx="2739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37</xdr:row>
      <xdr:rowOff>9360</xdr:rowOff>
    </xdr:from>
    <xdr:to>
      <xdr:col>1</xdr:col>
      <xdr:colOff>215280</xdr:colOff>
      <xdr:row>38</xdr:row>
      <xdr:rowOff>58320</xdr:rowOff>
    </xdr:to>
    <xdr:sp>
      <xdr:nvSpPr>
        <xdr:cNvPr id="546" name="Texto 72"/>
        <xdr:cNvSpPr/>
      </xdr:nvSpPr>
      <xdr:spPr>
        <a:xfrm>
          <a:off x="340200" y="6305400"/>
          <a:ext cx="1861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50</xdr:row>
      <xdr:rowOff>124200</xdr:rowOff>
    </xdr:from>
    <xdr:to>
      <xdr:col>4</xdr:col>
      <xdr:colOff>41040</xdr:colOff>
      <xdr:row>52</xdr:row>
      <xdr:rowOff>11160</xdr:rowOff>
    </xdr:to>
    <xdr:sp>
      <xdr:nvSpPr>
        <xdr:cNvPr id="547" name="Texto 73"/>
        <xdr:cNvSpPr/>
      </xdr:nvSpPr>
      <xdr:spPr>
        <a:xfrm>
          <a:off x="2502360" y="8525160"/>
          <a:ext cx="1872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42</xdr:row>
      <xdr:rowOff>28440</xdr:rowOff>
    </xdr:from>
    <xdr:to>
      <xdr:col>1</xdr:col>
      <xdr:colOff>224640</xdr:colOff>
      <xdr:row>43</xdr:row>
      <xdr:rowOff>77400</xdr:rowOff>
    </xdr:to>
    <xdr:sp>
      <xdr:nvSpPr>
        <xdr:cNvPr id="548" name="Texto 76"/>
        <xdr:cNvSpPr/>
      </xdr:nvSpPr>
      <xdr:spPr>
        <a:xfrm>
          <a:off x="349920" y="71341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4200</xdr:colOff>
      <xdr:row>50</xdr:row>
      <xdr:rowOff>124200</xdr:rowOff>
    </xdr:from>
    <xdr:to>
      <xdr:col>2</xdr:col>
      <xdr:colOff>759960</xdr:colOff>
      <xdr:row>52</xdr:row>
      <xdr:rowOff>11160</xdr:rowOff>
    </xdr:to>
    <xdr:sp>
      <xdr:nvSpPr>
        <xdr:cNvPr id="549" name="Texto 78"/>
        <xdr:cNvSpPr/>
      </xdr:nvSpPr>
      <xdr:spPr>
        <a:xfrm>
          <a:off x="166464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9</xdr:row>
      <xdr:rowOff>28440</xdr:rowOff>
    </xdr:from>
    <xdr:to>
      <xdr:col>1</xdr:col>
      <xdr:colOff>224640</xdr:colOff>
      <xdr:row>30</xdr:row>
      <xdr:rowOff>77760</xdr:rowOff>
    </xdr:to>
    <xdr:sp>
      <xdr:nvSpPr>
        <xdr:cNvPr id="550" name="Texto 83"/>
        <xdr:cNvSpPr/>
      </xdr:nvSpPr>
      <xdr:spPr>
        <a:xfrm>
          <a:off x="349920" y="50292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5</xdr:row>
      <xdr:rowOff>0</xdr:rowOff>
    </xdr:from>
    <xdr:to>
      <xdr:col>5</xdr:col>
      <xdr:colOff>254160</xdr:colOff>
      <xdr:row>14</xdr:row>
      <xdr:rowOff>47520</xdr:rowOff>
    </xdr:to>
    <xdr:pic>
      <xdr:nvPicPr>
        <xdr:cNvPr id="551" name="Imagen 84" descr=""/>
        <xdr:cNvPicPr/>
      </xdr:nvPicPr>
      <xdr:blipFill>
        <a:blip r:embed="rId2"/>
        <a:stretch/>
      </xdr:blipFill>
      <xdr:spPr>
        <a:xfrm>
          <a:off x="2453760" y="1114560"/>
          <a:ext cx="124416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3840</xdr:colOff>
      <xdr:row>4</xdr:row>
      <xdr:rowOff>114480</xdr:rowOff>
    </xdr:from>
    <xdr:to>
      <xdr:col>5</xdr:col>
      <xdr:colOff>720</xdr:colOff>
      <xdr:row>5</xdr:row>
      <xdr:rowOff>135360</xdr:rowOff>
    </xdr:to>
    <xdr:sp>
      <xdr:nvSpPr>
        <xdr:cNvPr id="552" name="Texto 85"/>
        <xdr:cNvSpPr/>
      </xdr:nvSpPr>
      <xdr:spPr>
        <a:xfrm>
          <a:off x="3222360" y="1067040"/>
          <a:ext cx="222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000</xdr:colOff>
      <xdr:row>10</xdr:row>
      <xdr:rowOff>28440</xdr:rowOff>
    </xdr:from>
    <xdr:to>
      <xdr:col>5</xdr:col>
      <xdr:colOff>380160</xdr:colOff>
      <xdr:row>11</xdr:row>
      <xdr:rowOff>49680</xdr:rowOff>
    </xdr:to>
    <xdr:sp>
      <xdr:nvSpPr>
        <xdr:cNvPr id="553" name="Texto 86"/>
        <xdr:cNvSpPr/>
      </xdr:nvSpPr>
      <xdr:spPr>
        <a:xfrm>
          <a:off x="3569760" y="1952640"/>
          <a:ext cx="254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4</xdr:row>
      <xdr:rowOff>66240</xdr:rowOff>
    </xdr:from>
    <xdr:to>
      <xdr:col>4</xdr:col>
      <xdr:colOff>312840</xdr:colOff>
      <xdr:row>5</xdr:row>
      <xdr:rowOff>87120</xdr:rowOff>
    </xdr:to>
    <xdr:sp>
      <xdr:nvSpPr>
        <xdr:cNvPr id="554" name="Texto 87"/>
        <xdr:cNvSpPr/>
      </xdr:nvSpPr>
      <xdr:spPr>
        <a:xfrm>
          <a:off x="2698920" y="1018800"/>
          <a:ext cx="26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9</xdr:row>
      <xdr:rowOff>66240</xdr:rowOff>
    </xdr:from>
    <xdr:to>
      <xdr:col>3</xdr:col>
      <xdr:colOff>565200</xdr:colOff>
      <xdr:row>10</xdr:row>
      <xdr:rowOff>87120</xdr:rowOff>
    </xdr:to>
    <xdr:sp>
      <xdr:nvSpPr>
        <xdr:cNvPr id="555" name="Texto 88"/>
        <xdr:cNvSpPr/>
      </xdr:nvSpPr>
      <xdr:spPr>
        <a:xfrm>
          <a:off x="2287800" y="182844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3</xdr:row>
      <xdr:rowOff>152280</xdr:rowOff>
    </xdr:from>
    <xdr:to>
      <xdr:col>4</xdr:col>
      <xdr:colOff>443520</xdr:colOff>
      <xdr:row>15</xdr:row>
      <xdr:rowOff>11160</xdr:rowOff>
    </xdr:to>
    <xdr:sp>
      <xdr:nvSpPr>
        <xdr:cNvPr id="556" name="Texto 89"/>
        <xdr:cNvSpPr/>
      </xdr:nvSpPr>
      <xdr:spPr>
        <a:xfrm>
          <a:off x="2940480" y="2562120"/>
          <a:ext cx="15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20</xdr:colOff>
      <xdr:row>6</xdr:row>
      <xdr:rowOff>47520</xdr:rowOff>
    </xdr:from>
    <xdr:to>
      <xdr:col>5</xdr:col>
      <xdr:colOff>254160</xdr:colOff>
      <xdr:row>7</xdr:row>
      <xdr:rowOff>68400</xdr:rowOff>
    </xdr:to>
    <xdr:sp>
      <xdr:nvSpPr>
        <xdr:cNvPr id="557" name="Texto 90"/>
        <xdr:cNvSpPr/>
      </xdr:nvSpPr>
      <xdr:spPr>
        <a:xfrm>
          <a:off x="3482280" y="1323720"/>
          <a:ext cx="215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</xdr:colOff>
      <xdr:row>5</xdr:row>
      <xdr:rowOff>0</xdr:rowOff>
    </xdr:from>
    <xdr:to>
      <xdr:col>2</xdr:col>
      <xdr:colOff>546120</xdr:colOff>
      <xdr:row>13</xdr:row>
      <xdr:rowOff>156240</xdr:rowOff>
    </xdr:to>
    <xdr:sp>
      <xdr:nvSpPr>
        <xdr:cNvPr id="558" name="Texto 91"/>
        <xdr:cNvSpPr/>
      </xdr:nvSpPr>
      <xdr:spPr>
        <a:xfrm>
          <a:off x="398520" y="1114560"/>
          <a:ext cx="1238040" cy="145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Arial"/>
            </a:rPr>
            <a:t>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b·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d </a:t>
          </a:r>
          <a:r>
            <a:rPr b="0" lang="en-US" sz="900" spc="-1" strike="noStrike">
              <a:latin typeface="Arial"/>
            </a:rPr>
            <a:t>= dh/h = db/b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= Mh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h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= Mb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b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n</a:t>
          </a:r>
          <a:r>
            <a:rPr b="0" lang="en-US" sz="900" spc="-1" strike="noStrike">
              <a:latin typeface="Arial"/>
            </a:rPr>
            <a:t> = P</a:t>
          </a:r>
          <a:r>
            <a:rPr b="0" lang="en-US" sz="800" spc="-1" strike="noStrike">
              <a:latin typeface="Arial"/>
            </a:rPr>
            <a:t>u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            </a:t>
          </a:r>
          <a:r>
            <a:rPr b="0" lang="en-US" sz="900" spc="-1" strike="noStrike">
              <a:latin typeface="Arial"/>
            </a:rPr>
            <a:t> [MPa]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r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A</a:t>
          </a:r>
          <a:r>
            <a:rPr b="0" lang="en-US" sz="800" spc="-1" strike="noStrike">
              <a:latin typeface="Arial"/>
            </a:rPr>
            <a:t>s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x</a:t>
          </a:r>
          <a:r>
            <a:rPr b="0" lang="en-US" sz="900" spc="-1" strike="noStrike">
              <a:latin typeface="Arial"/>
            </a:rPr>
            <a:t> = Máx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y</a:t>
          </a:r>
          <a:r>
            <a:rPr b="0" lang="en-US" sz="900" spc="-1" strike="noStrike">
              <a:latin typeface="Arial"/>
            </a:rPr>
            <a:t> = Mín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9</xdr:row>
      <xdr:rowOff>123840</xdr:rowOff>
    </xdr:from>
    <xdr:to>
      <xdr:col>7</xdr:col>
      <xdr:colOff>526680</xdr:colOff>
      <xdr:row>11</xdr:row>
      <xdr:rowOff>5760</xdr:rowOff>
    </xdr:to>
    <xdr:sp>
      <xdr:nvSpPr>
        <xdr:cNvPr id="559" name="Texto 92"/>
        <xdr:cNvSpPr/>
      </xdr:nvSpPr>
      <xdr:spPr>
        <a:xfrm>
          <a:off x="4514760" y="1886040"/>
          <a:ext cx="10296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r</a:t>
          </a:r>
          <a:r>
            <a:rPr b="1" lang="en-US" sz="1100" spc="-1" strike="noStrike">
              <a:latin typeface="Arial"/>
            </a:rPr>
            <a:t>g: 0.5 - 8.0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4480</xdr:colOff>
      <xdr:row>26</xdr:row>
      <xdr:rowOff>9720</xdr:rowOff>
    </xdr:from>
    <xdr:to>
      <xdr:col>5</xdr:col>
      <xdr:colOff>331560</xdr:colOff>
      <xdr:row>26</xdr:row>
      <xdr:rowOff>149760</xdr:rowOff>
    </xdr:to>
    <xdr:sp>
      <xdr:nvSpPr>
        <xdr:cNvPr id="560" name="Texto 93"/>
        <xdr:cNvSpPr/>
      </xdr:nvSpPr>
      <xdr:spPr>
        <a:xfrm>
          <a:off x="3648240" y="452448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600</xdr:colOff>
      <xdr:row>41</xdr:row>
      <xdr:rowOff>114480</xdr:rowOff>
    </xdr:from>
    <xdr:to>
      <xdr:col>5</xdr:col>
      <xdr:colOff>175680</xdr:colOff>
      <xdr:row>42</xdr:row>
      <xdr:rowOff>92520</xdr:rowOff>
    </xdr:to>
    <xdr:sp>
      <xdr:nvSpPr>
        <xdr:cNvPr id="561" name="Texto 94"/>
        <xdr:cNvSpPr/>
      </xdr:nvSpPr>
      <xdr:spPr>
        <a:xfrm>
          <a:off x="3492360" y="705816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5400</xdr:colOff>
      <xdr:row>40</xdr:row>
      <xdr:rowOff>86040</xdr:rowOff>
    </xdr:from>
    <xdr:to>
      <xdr:col>3</xdr:col>
      <xdr:colOff>672480</xdr:colOff>
      <xdr:row>41</xdr:row>
      <xdr:rowOff>64080</xdr:rowOff>
    </xdr:to>
    <xdr:sp>
      <xdr:nvSpPr>
        <xdr:cNvPr id="562" name="Texto 95"/>
        <xdr:cNvSpPr/>
      </xdr:nvSpPr>
      <xdr:spPr>
        <a:xfrm>
          <a:off x="2414880" y="686772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120</xdr:colOff>
      <xdr:row>37</xdr:row>
      <xdr:rowOff>123840</xdr:rowOff>
    </xdr:from>
    <xdr:to>
      <xdr:col>3</xdr:col>
      <xdr:colOff>448920</xdr:colOff>
      <xdr:row>38</xdr:row>
      <xdr:rowOff>101880</xdr:rowOff>
    </xdr:to>
    <xdr:sp>
      <xdr:nvSpPr>
        <xdr:cNvPr id="563" name="Texto 97"/>
        <xdr:cNvSpPr/>
      </xdr:nvSpPr>
      <xdr:spPr>
        <a:xfrm>
          <a:off x="2190600" y="64198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0</xdr:colOff>
      <xdr:row>32</xdr:row>
      <xdr:rowOff>75960</xdr:rowOff>
    </xdr:from>
    <xdr:to>
      <xdr:col>3</xdr:col>
      <xdr:colOff>623880</xdr:colOff>
      <xdr:row>33</xdr:row>
      <xdr:rowOff>54000</xdr:rowOff>
    </xdr:to>
    <xdr:sp>
      <xdr:nvSpPr>
        <xdr:cNvPr id="564" name="Texto 98"/>
        <xdr:cNvSpPr/>
      </xdr:nvSpPr>
      <xdr:spPr>
        <a:xfrm>
          <a:off x="2366280" y="556236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32</xdr:row>
      <xdr:rowOff>75960</xdr:rowOff>
    </xdr:from>
    <xdr:to>
      <xdr:col>4</xdr:col>
      <xdr:colOff>333000</xdr:colOff>
      <xdr:row>33</xdr:row>
      <xdr:rowOff>54000</xdr:rowOff>
    </xdr:to>
    <xdr:sp>
      <xdr:nvSpPr>
        <xdr:cNvPr id="565" name="Texto 99"/>
        <xdr:cNvSpPr/>
      </xdr:nvSpPr>
      <xdr:spPr>
        <a:xfrm>
          <a:off x="2849760" y="5562360"/>
          <a:ext cx="131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1280</xdr:colOff>
      <xdr:row>37</xdr:row>
      <xdr:rowOff>123840</xdr:rowOff>
    </xdr:from>
    <xdr:to>
      <xdr:col>6</xdr:col>
      <xdr:colOff>51120</xdr:colOff>
      <xdr:row>38</xdr:row>
      <xdr:rowOff>101880</xdr:rowOff>
    </xdr:to>
    <xdr:sp>
      <xdr:nvSpPr>
        <xdr:cNvPr id="566" name="Texto 101"/>
        <xdr:cNvSpPr/>
      </xdr:nvSpPr>
      <xdr:spPr>
        <a:xfrm>
          <a:off x="4145040" y="6419880"/>
          <a:ext cx="128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0160</xdr:colOff>
      <xdr:row>31</xdr:row>
      <xdr:rowOff>0</xdr:rowOff>
    </xdr:from>
    <xdr:to>
      <xdr:col>6</xdr:col>
      <xdr:colOff>91440</xdr:colOff>
      <xdr:row>31</xdr:row>
      <xdr:rowOff>140040</xdr:rowOff>
    </xdr:to>
    <xdr:sp>
      <xdr:nvSpPr>
        <xdr:cNvPr id="567" name="Texto 102"/>
        <xdr:cNvSpPr/>
      </xdr:nvSpPr>
      <xdr:spPr>
        <a:xfrm>
          <a:off x="4183920" y="5324400"/>
          <a:ext cx="130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040</xdr:colOff>
      <xdr:row>36</xdr:row>
      <xdr:rowOff>86040</xdr:rowOff>
    </xdr:from>
    <xdr:to>
      <xdr:col>5</xdr:col>
      <xdr:colOff>429120</xdr:colOff>
      <xdr:row>37</xdr:row>
      <xdr:rowOff>64080</xdr:rowOff>
    </xdr:to>
    <xdr:sp>
      <xdr:nvSpPr>
        <xdr:cNvPr id="568" name="Texto 103"/>
        <xdr:cNvSpPr/>
      </xdr:nvSpPr>
      <xdr:spPr>
        <a:xfrm>
          <a:off x="3745800" y="622008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4400</xdr:colOff>
      <xdr:row>39</xdr:row>
      <xdr:rowOff>37800</xdr:rowOff>
    </xdr:from>
    <xdr:to>
      <xdr:col>4</xdr:col>
      <xdr:colOff>775800</xdr:colOff>
      <xdr:row>40</xdr:row>
      <xdr:rowOff>16200</xdr:rowOff>
    </xdr:to>
    <xdr:sp>
      <xdr:nvSpPr>
        <xdr:cNvPr id="569" name="Texto 104"/>
        <xdr:cNvSpPr/>
      </xdr:nvSpPr>
      <xdr:spPr>
        <a:xfrm>
          <a:off x="3292920" y="665784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29</xdr:row>
      <xdr:rowOff>114480</xdr:rowOff>
    </xdr:from>
    <xdr:to>
      <xdr:col>5</xdr:col>
      <xdr:colOff>10440</xdr:colOff>
      <xdr:row>30</xdr:row>
      <xdr:rowOff>92880</xdr:rowOff>
    </xdr:to>
    <xdr:sp>
      <xdr:nvSpPr>
        <xdr:cNvPr id="570" name="Texto 105"/>
        <xdr:cNvSpPr/>
      </xdr:nvSpPr>
      <xdr:spPr>
        <a:xfrm>
          <a:off x="3322440" y="5115240"/>
          <a:ext cx="131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040</xdr:colOff>
      <xdr:row>32</xdr:row>
      <xdr:rowOff>105120</xdr:rowOff>
    </xdr:from>
    <xdr:to>
      <xdr:col>5</xdr:col>
      <xdr:colOff>429120</xdr:colOff>
      <xdr:row>33</xdr:row>
      <xdr:rowOff>83160</xdr:rowOff>
    </xdr:to>
    <xdr:sp>
      <xdr:nvSpPr>
        <xdr:cNvPr id="571" name="Texto 106"/>
        <xdr:cNvSpPr/>
      </xdr:nvSpPr>
      <xdr:spPr>
        <a:xfrm>
          <a:off x="3745800" y="559152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8</xdr:row>
      <xdr:rowOff>37800</xdr:rowOff>
    </xdr:from>
    <xdr:to>
      <xdr:col>4</xdr:col>
      <xdr:colOff>132120</xdr:colOff>
      <xdr:row>39</xdr:row>
      <xdr:rowOff>15840</xdr:rowOff>
    </xdr:to>
    <xdr:sp>
      <xdr:nvSpPr>
        <xdr:cNvPr id="572" name="Texto 107"/>
        <xdr:cNvSpPr/>
      </xdr:nvSpPr>
      <xdr:spPr>
        <a:xfrm>
          <a:off x="2648520" y="6495840"/>
          <a:ext cx="1321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0640</xdr:colOff>
      <xdr:row>35</xdr:row>
      <xdr:rowOff>114480</xdr:rowOff>
    </xdr:from>
    <xdr:to>
      <xdr:col>4</xdr:col>
      <xdr:colOff>61560</xdr:colOff>
      <xdr:row>36</xdr:row>
      <xdr:rowOff>92520</xdr:rowOff>
    </xdr:to>
    <xdr:sp>
      <xdr:nvSpPr>
        <xdr:cNvPr id="573" name="Texto 108"/>
        <xdr:cNvSpPr/>
      </xdr:nvSpPr>
      <xdr:spPr>
        <a:xfrm>
          <a:off x="2580120" y="6086520"/>
          <a:ext cx="129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360</xdr:colOff>
      <xdr:row>19</xdr:row>
      <xdr:rowOff>9360</xdr:rowOff>
    </xdr:from>
    <xdr:to>
      <xdr:col>7</xdr:col>
      <xdr:colOff>614160</xdr:colOff>
      <xdr:row>50</xdr:row>
      <xdr:rowOff>162000</xdr:rowOff>
    </xdr:to>
    <xdr:graphicFrame>
      <xdr:nvGraphicFramePr>
        <xdr:cNvPr id="574" name="Chart 1"/>
        <xdr:cNvGraphicFramePr/>
      </xdr:nvGraphicFramePr>
      <xdr:xfrm>
        <a:off x="437400" y="3390840"/>
        <a:ext cx="51944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240</xdr:colOff>
      <xdr:row>22</xdr:row>
      <xdr:rowOff>105120</xdr:rowOff>
    </xdr:from>
    <xdr:to>
      <xdr:col>6</xdr:col>
      <xdr:colOff>534240</xdr:colOff>
      <xdr:row>24</xdr:row>
      <xdr:rowOff>102600</xdr:rowOff>
    </xdr:to>
    <xdr:sp>
      <xdr:nvSpPr>
        <xdr:cNvPr id="575" name="Texto 3"/>
        <xdr:cNvSpPr/>
      </xdr:nvSpPr>
      <xdr:spPr>
        <a:xfrm>
          <a:off x="4253040" y="3972240"/>
          <a:ext cx="50400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4160</xdr:colOff>
      <xdr:row>26</xdr:row>
      <xdr:rowOff>47520</xdr:rowOff>
    </xdr:from>
    <xdr:to>
      <xdr:col>7</xdr:col>
      <xdr:colOff>312840</xdr:colOff>
      <xdr:row>28</xdr:row>
      <xdr:rowOff>50760</xdr:rowOff>
    </xdr:to>
    <xdr:sp>
      <xdr:nvSpPr>
        <xdr:cNvPr id="576" name="Texto 4"/>
        <xdr:cNvSpPr/>
      </xdr:nvSpPr>
      <xdr:spPr>
        <a:xfrm>
          <a:off x="4836960" y="4562280"/>
          <a:ext cx="493560" cy="32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.5</a:t>
          </a:r>
          <a:r>
            <a:rPr b="0" lang="en-US" sz="1200" spc="-1" strike="noStrike">
              <a:latin typeface="Symbol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400</xdr:colOff>
      <xdr:row>42</xdr:row>
      <xdr:rowOff>105120</xdr:rowOff>
    </xdr:from>
    <xdr:to>
      <xdr:col>7</xdr:col>
      <xdr:colOff>341640</xdr:colOff>
      <xdr:row>44</xdr:row>
      <xdr:rowOff>102600</xdr:rowOff>
    </xdr:to>
    <xdr:sp>
      <xdr:nvSpPr>
        <xdr:cNvPr id="577" name="Texto 5"/>
        <xdr:cNvSpPr/>
      </xdr:nvSpPr>
      <xdr:spPr>
        <a:xfrm>
          <a:off x="4867200" y="7210800"/>
          <a:ext cx="49212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5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46</xdr:row>
      <xdr:rowOff>75960</xdr:rowOff>
    </xdr:from>
    <xdr:to>
      <xdr:col>6</xdr:col>
      <xdr:colOff>584640</xdr:colOff>
      <xdr:row>48</xdr:row>
      <xdr:rowOff>73440</xdr:rowOff>
    </xdr:to>
    <xdr:sp>
      <xdr:nvSpPr>
        <xdr:cNvPr id="578" name="Texto 6"/>
        <xdr:cNvSpPr/>
      </xdr:nvSpPr>
      <xdr:spPr>
        <a:xfrm>
          <a:off x="4232880" y="7829280"/>
          <a:ext cx="57456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46</xdr:row>
      <xdr:rowOff>75960</xdr:rowOff>
    </xdr:from>
    <xdr:to>
      <xdr:col>3</xdr:col>
      <xdr:colOff>234360</xdr:colOff>
      <xdr:row>48</xdr:row>
      <xdr:rowOff>73440</xdr:rowOff>
    </xdr:to>
    <xdr:sp>
      <xdr:nvSpPr>
        <xdr:cNvPr id="579" name="Texto 7"/>
        <xdr:cNvSpPr/>
      </xdr:nvSpPr>
      <xdr:spPr>
        <a:xfrm>
          <a:off x="1548360" y="782928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15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42</xdr:row>
      <xdr:rowOff>114480</xdr:rowOff>
    </xdr:from>
    <xdr:to>
      <xdr:col>2</xdr:col>
      <xdr:colOff>429120</xdr:colOff>
      <xdr:row>44</xdr:row>
      <xdr:rowOff>111960</xdr:rowOff>
    </xdr:to>
    <xdr:sp>
      <xdr:nvSpPr>
        <xdr:cNvPr id="580" name="Texto 8"/>
        <xdr:cNvSpPr/>
      </xdr:nvSpPr>
      <xdr:spPr>
        <a:xfrm>
          <a:off x="964080" y="722016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26</xdr:row>
      <xdr:rowOff>47520</xdr:rowOff>
    </xdr:from>
    <xdr:to>
      <xdr:col>2</xdr:col>
      <xdr:colOff>429120</xdr:colOff>
      <xdr:row>28</xdr:row>
      <xdr:rowOff>45000</xdr:rowOff>
    </xdr:to>
    <xdr:sp>
      <xdr:nvSpPr>
        <xdr:cNvPr id="581" name="Texto 9"/>
        <xdr:cNvSpPr/>
      </xdr:nvSpPr>
      <xdr:spPr>
        <a:xfrm>
          <a:off x="964080" y="456228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25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22</xdr:row>
      <xdr:rowOff>105120</xdr:rowOff>
    </xdr:from>
    <xdr:to>
      <xdr:col>3</xdr:col>
      <xdr:colOff>234360</xdr:colOff>
      <xdr:row>24</xdr:row>
      <xdr:rowOff>102600</xdr:rowOff>
    </xdr:to>
    <xdr:sp>
      <xdr:nvSpPr>
        <xdr:cNvPr id="582" name="Texto 10"/>
        <xdr:cNvSpPr/>
      </xdr:nvSpPr>
      <xdr:spPr>
        <a:xfrm>
          <a:off x="1548360" y="3972240"/>
          <a:ext cx="555480" cy="32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Symbol"/>
            </a:rPr>
            <a:t>n = </a:t>
          </a:r>
          <a:r>
            <a:rPr b="0" lang="en-US" sz="1000" spc="-1" strike="noStrike">
              <a:latin typeface="Arial"/>
            </a:rPr>
            <a:t>3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5</xdr:row>
      <xdr:rowOff>0</xdr:rowOff>
    </xdr:from>
    <xdr:to>
      <xdr:col>7</xdr:col>
      <xdr:colOff>653760</xdr:colOff>
      <xdr:row>8</xdr:row>
      <xdr:rowOff>66240</xdr:rowOff>
    </xdr:to>
    <xdr:sp>
      <xdr:nvSpPr>
        <xdr:cNvPr id="583" name="Texto 11"/>
        <xdr:cNvSpPr/>
      </xdr:nvSpPr>
      <xdr:spPr>
        <a:xfrm>
          <a:off x="4514760" y="1114560"/>
          <a:ext cx="115668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Symbol"/>
            </a:rPr>
            <a:t> </a:t>
          </a:r>
          <a:r>
            <a:rPr b="1" lang="en-US" sz="1200" spc="-1" strike="noStrike">
              <a:latin typeface="Symbol"/>
            </a:rPr>
            <a:t>d</a:t>
          </a:r>
          <a:r>
            <a:rPr b="1" lang="en-US" sz="1200" spc="-1" strike="noStrike">
              <a:latin typeface="Arial"/>
            </a:rPr>
            <a:t>=    0.10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 'c=   25 [MPa]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y  = 420 [MPa]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7</xdr:row>
      <xdr:rowOff>123840</xdr:rowOff>
    </xdr:from>
    <xdr:to>
      <xdr:col>4</xdr:col>
      <xdr:colOff>564480</xdr:colOff>
      <xdr:row>19</xdr:row>
      <xdr:rowOff>2160</xdr:rowOff>
    </xdr:to>
    <xdr:sp>
      <xdr:nvSpPr>
        <xdr:cNvPr id="584" name="Texto 12"/>
        <xdr:cNvSpPr/>
      </xdr:nvSpPr>
      <xdr:spPr>
        <a:xfrm>
          <a:off x="2890080" y="318132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17</xdr:row>
      <xdr:rowOff>142920</xdr:rowOff>
    </xdr:from>
    <xdr:to>
      <xdr:col>8</xdr:col>
      <xdr:colOff>100080</xdr:colOff>
      <xdr:row>19</xdr:row>
      <xdr:rowOff>21240</xdr:rowOff>
    </xdr:to>
    <xdr:sp>
      <xdr:nvSpPr>
        <xdr:cNvPr id="585" name="Texto 13"/>
        <xdr:cNvSpPr/>
      </xdr:nvSpPr>
      <xdr:spPr>
        <a:xfrm>
          <a:off x="5592240" y="3200400"/>
          <a:ext cx="304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4</xdr:row>
      <xdr:rowOff>66240</xdr:rowOff>
    </xdr:from>
    <xdr:to>
      <xdr:col>8</xdr:col>
      <xdr:colOff>110160</xdr:colOff>
      <xdr:row>35</xdr:row>
      <xdr:rowOff>106920</xdr:rowOff>
    </xdr:to>
    <xdr:sp>
      <xdr:nvSpPr>
        <xdr:cNvPr id="586" name="Texto 14"/>
        <xdr:cNvSpPr/>
      </xdr:nvSpPr>
      <xdr:spPr>
        <a:xfrm>
          <a:off x="5592240" y="5876640"/>
          <a:ext cx="315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34</xdr:row>
      <xdr:rowOff>47160</xdr:rowOff>
    </xdr:from>
    <xdr:to>
      <xdr:col>1</xdr:col>
      <xdr:colOff>215280</xdr:colOff>
      <xdr:row>35</xdr:row>
      <xdr:rowOff>87840</xdr:rowOff>
    </xdr:to>
    <xdr:sp>
      <xdr:nvSpPr>
        <xdr:cNvPr id="587" name="Texto 15"/>
        <xdr:cNvSpPr/>
      </xdr:nvSpPr>
      <xdr:spPr>
        <a:xfrm>
          <a:off x="210960" y="5857560"/>
          <a:ext cx="3153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480</xdr:colOff>
      <xdr:row>50</xdr:row>
      <xdr:rowOff>86040</xdr:rowOff>
    </xdr:from>
    <xdr:to>
      <xdr:col>4</xdr:col>
      <xdr:colOff>554400</xdr:colOff>
      <xdr:row>51</xdr:row>
      <xdr:rowOff>126360</xdr:rowOff>
    </xdr:to>
    <xdr:sp>
      <xdr:nvSpPr>
        <xdr:cNvPr id="588" name="Texto 16"/>
        <xdr:cNvSpPr/>
      </xdr:nvSpPr>
      <xdr:spPr>
        <a:xfrm>
          <a:off x="2880000" y="8487000"/>
          <a:ext cx="322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0920</xdr:colOff>
      <xdr:row>17</xdr:row>
      <xdr:rowOff>152640</xdr:rowOff>
    </xdr:from>
    <xdr:to>
      <xdr:col>1</xdr:col>
      <xdr:colOff>244440</xdr:colOff>
      <xdr:row>19</xdr:row>
      <xdr:rowOff>30960</xdr:rowOff>
    </xdr:to>
    <xdr:sp>
      <xdr:nvSpPr>
        <xdr:cNvPr id="589" name="Texto 17"/>
        <xdr:cNvSpPr/>
      </xdr:nvSpPr>
      <xdr:spPr>
        <a:xfrm>
          <a:off x="250920" y="3210120"/>
          <a:ext cx="304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0840</xdr:colOff>
      <xdr:row>50</xdr:row>
      <xdr:rowOff>75960</xdr:rowOff>
    </xdr:from>
    <xdr:to>
      <xdr:col>1</xdr:col>
      <xdr:colOff>234360</xdr:colOff>
      <xdr:row>51</xdr:row>
      <xdr:rowOff>116280</xdr:rowOff>
    </xdr:to>
    <xdr:sp>
      <xdr:nvSpPr>
        <xdr:cNvPr id="590" name="Texto 18"/>
        <xdr:cNvSpPr/>
      </xdr:nvSpPr>
      <xdr:spPr>
        <a:xfrm>
          <a:off x="240840" y="8476920"/>
          <a:ext cx="304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5480</xdr:colOff>
      <xdr:row>50</xdr:row>
      <xdr:rowOff>66600</xdr:rowOff>
    </xdr:from>
    <xdr:to>
      <xdr:col>8</xdr:col>
      <xdr:colOff>79920</xdr:colOff>
      <xdr:row>51</xdr:row>
      <xdr:rowOff>106920</xdr:rowOff>
    </xdr:to>
    <xdr:sp>
      <xdr:nvSpPr>
        <xdr:cNvPr id="591" name="Texto 19"/>
        <xdr:cNvSpPr/>
      </xdr:nvSpPr>
      <xdr:spPr>
        <a:xfrm>
          <a:off x="5573160" y="8467560"/>
          <a:ext cx="303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m</a:t>
          </a:r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0240</xdr:colOff>
      <xdr:row>50</xdr:row>
      <xdr:rowOff>124200</xdr:rowOff>
    </xdr:from>
    <xdr:to>
      <xdr:col>6</xdr:col>
      <xdr:colOff>161280</xdr:colOff>
      <xdr:row>52</xdr:row>
      <xdr:rowOff>11160</xdr:rowOff>
    </xdr:to>
    <xdr:sp>
      <xdr:nvSpPr>
        <xdr:cNvPr id="592" name="Texto 34"/>
        <xdr:cNvSpPr/>
      </xdr:nvSpPr>
      <xdr:spPr>
        <a:xfrm>
          <a:off x="4194000" y="8525160"/>
          <a:ext cx="1900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1</xdr:row>
      <xdr:rowOff>66600</xdr:rowOff>
    </xdr:from>
    <xdr:to>
      <xdr:col>8</xdr:col>
      <xdr:colOff>69840</xdr:colOff>
      <xdr:row>22</xdr:row>
      <xdr:rowOff>115560</xdr:rowOff>
    </xdr:to>
    <xdr:sp>
      <xdr:nvSpPr>
        <xdr:cNvPr id="593" name="Texto 35"/>
        <xdr:cNvSpPr/>
      </xdr:nvSpPr>
      <xdr:spPr>
        <a:xfrm>
          <a:off x="5592240" y="3771720"/>
          <a:ext cx="2746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7360</xdr:colOff>
      <xdr:row>18</xdr:row>
      <xdr:rowOff>28440</xdr:rowOff>
    </xdr:from>
    <xdr:to>
      <xdr:col>1</xdr:col>
      <xdr:colOff>750960</xdr:colOff>
      <xdr:row>19</xdr:row>
      <xdr:rowOff>77400</xdr:rowOff>
    </xdr:to>
    <xdr:sp>
      <xdr:nvSpPr>
        <xdr:cNvPr id="594" name="Texto 37"/>
        <xdr:cNvSpPr/>
      </xdr:nvSpPr>
      <xdr:spPr>
        <a:xfrm>
          <a:off x="788400" y="3247920"/>
          <a:ext cx="273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1</xdr:row>
      <xdr:rowOff>124200</xdr:rowOff>
    </xdr:from>
    <xdr:to>
      <xdr:col>7</xdr:col>
      <xdr:colOff>760320</xdr:colOff>
      <xdr:row>33</xdr:row>
      <xdr:rowOff>11160</xdr:rowOff>
    </xdr:to>
    <xdr:sp>
      <xdr:nvSpPr>
        <xdr:cNvPr id="595" name="Texto 38"/>
        <xdr:cNvSpPr/>
      </xdr:nvSpPr>
      <xdr:spPr>
        <a:xfrm>
          <a:off x="5592240" y="5448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1</xdr:row>
      <xdr:rowOff>124200</xdr:rowOff>
    </xdr:from>
    <xdr:to>
      <xdr:col>1</xdr:col>
      <xdr:colOff>224640</xdr:colOff>
      <xdr:row>33</xdr:row>
      <xdr:rowOff>11160</xdr:rowOff>
    </xdr:to>
    <xdr:sp>
      <xdr:nvSpPr>
        <xdr:cNvPr id="596" name="Texto 39"/>
        <xdr:cNvSpPr/>
      </xdr:nvSpPr>
      <xdr:spPr>
        <a:xfrm>
          <a:off x="349920" y="5448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18</xdr:row>
      <xdr:rowOff>28440</xdr:rowOff>
    </xdr:from>
    <xdr:to>
      <xdr:col>4</xdr:col>
      <xdr:colOff>41040</xdr:colOff>
      <xdr:row>19</xdr:row>
      <xdr:rowOff>77400</xdr:rowOff>
    </xdr:to>
    <xdr:sp>
      <xdr:nvSpPr>
        <xdr:cNvPr id="597" name="Texto 40"/>
        <xdr:cNvSpPr/>
      </xdr:nvSpPr>
      <xdr:spPr>
        <a:xfrm>
          <a:off x="2502360" y="3247920"/>
          <a:ext cx="1872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18</xdr:row>
      <xdr:rowOff>28440</xdr:rowOff>
    </xdr:from>
    <xdr:to>
      <xdr:col>5</xdr:col>
      <xdr:colOff>108000</xdr:colOff>
      <xdr:row>19</xdr:row>
      <xdr:rowOff>77400</xdr:rowOff>
    </xdr:to>
    <xdr:sp>
      <xdr:nvSpPr>
        <xdr:cNvPr id="598" name="Texto 41"/>
        <xdr:cNvSpPr/>
      </xdr:nvSpPr>
      <xdr:spPr>
        <a:xfrm>
          <a:off x="3362760" y="3247920"/>
          <a:ext cx="189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3</xdr:row>
      <xdr:rowOff>152280</xdr:rowOff>
    </xdr:from>
    <xdr:to>
      <xdr:col>1</xdr:col>
      <xdr:colOff>224640</xdr:colOff>
      <xdr:row>25</xdr:row>
      <xdr:rowOff>39600</xdr:rowOff>
    </xdr:to>
    <xdr:sp>
      <xdr:nvSpPr>
        <xdr:cNvPr id="599" name="Texto 43"/>
        <xdr:cNvSpPr/>
      </xdr:nvSpPr>
      <xdr:spPr>
        <a:xfrm>
          <a:off x="349920" y="41814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50</xdr:row>
      <xdr:rowOff>124200</xdr:rowOff>
    </xdr:from>
    <xdr:to>
      <xdr:col>5</xdr:col>
      <xdr:colOff>108000</xdr:colOff>
      <xdr:row>52</xdr:row>
      <xdr:rowOff>11160</xdr:rowOff>
    </xdr:to>
    <xdr:sp>
      <xdr:nvSpPr>
        <xdr:cNvPr id="600" name="Texto 44"/>
        <xdr:cNvSpPr/>
      </xdr:nvSpPr>
      <xdr:spPr>
        <a:xfrm>
          <a:off x="3362760" y="8525160"/>
          <a:ext cx="189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6</xdr:row>
      <xdr:rowOff>152640</xdr:rowOff>
    </xdr:from>
    <xdr:to>
      <xdr:col>7</xdr:col>
      <xdr:colOff>760320</xdr:colOff>
      <xdr:row>38</xdr:row>
      <xdr:rowOff>39600</xdr:rowOff>
    </xdr:to>
    <xdr:sp>
      <xdr:nvSpPr>
        <xdr:cNvPr id="601" name="Texto 45"/>
        <xdr:cNvSpPr/>
      </xdr:nvSpPr>
      <xdr:spPr>
        <a:xfrm>
          <a:off x="5592240" y="62866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39</xdr:row>
      <xdr:rowOff>104760</xdr:rowOff>
    </xdr:from>
    <xdr:to>
      <xdr:col>7</xdr:col>
      <xdr:colOff>760320</xdr:colOff>
      <xdr:row>40</xdr:row>
      <xdr:rowOff>154080</xdr:rowOff>
    </xdr:to>
    <xdr:sp>
      <xdr:nvSpPr>
        <xdr:cNvPr id="602" name="Texto 46"/>
        <xdr:cNvSpPr/>
      </xdr:nvSpPr>
      <xdr:spPr>
        <a:xfrm>
          <a:off x="5592240" y="6724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50</xdr:row>
      <xdr:rowOff>124200</xdr:rowOff>
    </xdr:from>
    <xdr:to>
      <xdr:col>3</xdr:col>
      <xdr:colOff>390240</xdr:colOff>
      <xdr:row>52</xdr:row>
      <xdr:rowOff>11160</xdr:rowOff>
    </xdr:to>
    <xdr:sp>
      <xdr:nvSpPr>
        <xdr:cNvPr id="603" name="Texto 47"/>
        <xdr:cNvSpPr/>
      </xdr:nvSpPr>
      <xdr:spPr>
        <a:xfrm>
          <a:off x="207396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6</xdr:row>
      <xdr:rowOff>86040</xdr:rowOff>
    </xdr:from>
    <xdr:to>
      <xdr:col>1</xdr:col>
      <xdr:colOff>224640</xdr:colOff>
      <xdr:row>27</xdr:row>
      <xdr:rowOff>135000</xdr:rowOff>
    </xdr:to>
    <xdr:sp>
      <xdr:nvSpPr>
        <xdr:cNvPr id="604" name="Texto 48"/>
        <xdr:cNvSpPr/>
      </xdr:nvSpPr>
      <xdr:spPr>
        <a:xfrm>
          <a:off x="349920" y="4600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50</xdr:row>
      <xdr:rowOff>124200</xdr:rowOff>
    </xdr:from>
    <xdr:to>
      <xdr:col>5</xdr:col>
      <xdr:colOff>536400</xdr:colOff>
      <xdr:row>52</xdr:row>
      <xdr:rowOff>11160</xdr:rowOff>
    </xdr:to>
    <xdr:sp>
      <xdr:nvSpPr>
        <xdr:cNvPr id="605" name="Texto 50"/>
        <xdr:cNvSpPr/>
      </xdr:nvSpPr>
      <xdr:spPr>
        <a:xfrm>
          <a:off x="379440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9</xdr:row>
      <xdr:rowOff>104760</xdr:rowOff>
    </xdr:from>
    <xdr:to>
      <xdr:col>1</xdr:col>
      <xdr:colOff>224640</xdr:colOff>
      <xdr:row>40</xdr:row>
      <xdr:rowOff>154080</xdr:rowOff>
    </xdr:to>
    <xdr:sp>
      <xdr:nvSpPr>
        <xdr:cNvPr id="606" name="Texto 51"/>
        <xdr:cNvSpPr/>
      </xdr:nvSpPr>
      <xdr:spPr>
        <a:xfrm>
          <a:off x="349920" y="67248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0640</xdr:colOff>
      <xdr:row>18</xdr:row>
      <xdr:rowOff>28440</xdr:rowOff>
    </xdr:from>
    <xdr:to>
      <xdr:col>5</xdr:col>
      <xdr:colOff>536400</xdr:colOff>
      <xdr:row>19</xdr:row>
      <xdr:rowOff>77400</xdr:rowOff>
    </xdr:to>
    <xdr:sp>
      <xdr:nvSpPr>
        <xdr:cNvPr id="607" name="Texto 52"/>
        <xdr:cNvSpPr/>
      </xdr:nvSpPr>
      <xdr:spPr>
        <a:xfrm>
          <a:off x="379440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9</xdr:row>
      <xdr:rowOff>28440</xdr:rowOff>
    </xdr:from>
    <xdr:to>
      <xdr:col>7</xdr:col>
      <xdr:colOff>760320</xdr:colOff>
      <xdr:row>30</xdr:row>
      <xdr:rowOff>77760</xdr:rowOff>
    </xdr:to>
    <xdr:sp>
      <xdr:nvSpPr>
        <xdr:cNvPr id="608" name="Texto 53"/>
        <xdr:cNvSpPr/>
      </xdr:nvSpPr>
      <xdr:spPr>
        <a:xfrm>
          <a:off x="5592240" y="50292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60</xdr:colOff>
      <xdr:row>18</xdr:row>
      <xdr:rowOff>28440</xdr:rowOff>
    </xdr:from>
    <xdr:to>
      <xdr:col>3</xdr:col>
      <xdr:colOff>410040</xdr:colOff>
      <xdr:row>19</xdr:row>
      <xdr:rowOff>77400</xdr:rowOff>
    </xdr:to>
    <xdr:sp>
      <xdr:nvSpPr>
        <xdr:cNvPr id="609" name="Texto 54"/>
        <xdr:cNvSpPr/>
      </xdr:nvSpPr>
      <xdr:spPr>
        <a:xfrm>
          <a:off x="2093040" y="3247920"/>
          <a:ext cx="1864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6</xdr:row>
      <xdr:rowOff>75960</xdr:rowOff>
    </xdr:from>
    <xdr:to>
      <xdr:col>7</xdr:col>
      <xdr:colOff>760320</xdr:colOff>
      <xdr:row>27</xdr:row>
      <xdr:rowOff>124920</xdr:rowOff>
    </xdr:to>
    <xdr:sp>
      <xdr:nvSpPr>
        <xdr:cNvPr id="610" name="Texto 55"/>
        <xdr:cNvSpPr/>
      </xdr:nvSpPr>
      <xdr:spPr>
        <a:xfrm>
          <a:off x="5592240" y="45907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23</xdr:row>
      <xdr:rowOff>152280</xdr:rowOff>
    </xdr:from>
    <xdr:to>
      <xdr:col>7</xdr:col>
      <xdr:colOff>760320</xdr:colOff>
      <xdr:row>25</xdr:row>
      <xdr:rowOff>39600</xdr:rowOff>
    </xdr:to>
    <xdr:sp>
      <xdr:nvSpPr>
        <xdr:cNvPr id="611" name="Texto 56"/>
        <xdr:cNvSpPr/>
      </xdr:nvSpPr>
      <xdr:spPr>
        <a:xfrm>
          <a:off x="5592240" y="41814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18</xdr:row>
      <xdr:rowOff>28440</xdr:rowOff>
    </xdr:from>
    <xdr:to>
      <xdr:col>2</xdr:col>
      <xdr:colOff>770040</xdr:colOff>
      <xdr:row>19</xdr:row>
      <xdr:rowOff>77400</xdr:rowOff>
    </xdr:to>
    <xdr:sp>
      <xdr:nvSpPr>
        <xdr:cNvPr id="612" name="Texto 57"/>
        <xdr:cNvSpPr/>
      </xdr:nvSpPr>
      <xdr:spPr>
        <a:xfrm>
          <a:off x="167472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2</xdr:row>
      <xdr:rowOff>37800</xdr:rowOff>
    </xdr:from>
    <xdr:to>
      <xdr:col>7</xdr:col>
      <xdr:colOff>760320</xdr:colOff>
      <xdr:row>43</xdr:row>
      <xdr:rowOff>86760</xdr:rowOff>
    </xdr:to>
    <xdr:sp>
      <xdr:nvSpPr>
        <xdr:cNvPr id="613" name="Texto 58"/>
        <xdr:cNvSpPr/>
      </xdr:nvSpPr>
      <xdr:spPr>
        <a:xfrm>
          <a:off x="5592240" y="714348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28440</xdr:rowOff>
    </xdr:from>
    <xdr:to>
      <xdr:col>6</xdr:col>
      <xdr:colOff>191880</xdr:colOff>
      <xdr:row>19</xdr:row>
      <xdr:rowOff>77400</xdr:rowOff>
    </xdr:to>
    <xdr:sp>
      <xdr:nvSpPr>
        <xdr:cNvPr id="614" name="Texto 59"/>
        <xdr:cNvSpPr/>
      </xdr:nvSpPr>
      <xdr:spPr>
        <a:xfrm>
          <a:off x="4222800" y="3247920"/>
          <a:ext cx="191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18</xdr:row>
      <xdr:rowOff>28440</xdr:rowOff>
    </xdr:from>
    <xdr:to>
      <xdr:col>6</xdr:col>
      <xdr:colOff>624960</xdr:colOff>
      <xdr:row>19</xdr:row>
      <xdr:rowOff>77400</xdr:rowOff>
    </xdr:to>
    <xdr:sp>
      <xdr:nvSpPr>
        <xdr:cNvPr id="615" name="Texto 60"/>
        <xdr:cNvSpPr/>
      </xdr:nvSpPr>
      <xdr:spPr>
        <a:xfrm>
          <a:off x="4655160" y="324792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</xdr:colOff>
      <xdr:row>18</xdr:row>
      <xdr:rowOff>28440</xdr:rowOff>
    </xdr:from>
    <xdr:to>
      <xdr:col>7</xdr:col>
      <xdr:colOff>302760</xdr:colOff>
      <xdr:row>19</xdr:row>
      <xdr:rowOff>77400</xdr:rowOff>
    </xdr:to>
    <xdr:sp>
      <xdr:nvSpPr>
        <xdr:cNvPr id="616" name="Texto 61"/>
        <xdr:cNvSpPr/>
      </xdr:nvSpPr>
      <xdr:spPr>
        <a:xfrm>
          <a:off x="5046840" y="3247920"/>
          <a:ext cx="273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7</xdr:row>
      <xdr:rowOff>75960</xdr:rowOff>
    </xdr:from>
    <xdr:to>
      <xdr:col>8</xdr:col>
      <xdr:colOff>69840</xdr:colOff>
      <xdr:row>48</xdr:row>
      <xdr:rowOff>124920</xdr:rowOff>
    </xdr:to>
    <xdr:sp>
      <xdr:nvSpPr>
        <xdr:cNvPr id="617" name="Texto 62"/>
        <xdr:cNvSpPr/>
      </xdr:nvSpPr>
      <xdr:spPr>
        <a:xfrm>
          <a:off x="5592240" y="7991280"/>
          <a:ext cx="2746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4560</xdr:colOff>
      <xdr:row>44</xdr:row>
      <xdr:rowOff>142920</xdr:rowOff>
    </xdr:from>
    <xdr:to>
      <xdr:col>7</xdr:col>
      <xdr:colOff>760320</xdr:colOff>
      <xdr:row>46</xdr:row>
      <xdr:rowOff>30240</xdr:rowOff>
    </xdr:to>
    <xdr:sp>
      <xdr:nvSpPr>
        <xdr:cNvPr id="618" name="Texto 63"/>
        <xdr:cNvSpPr/>
      </xdr:nvSpPr>
      <xdr:spPr>
        <a:xfrm>
          <a:off x="5592240" y="7572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2200</xdr:colOff>
      <xdr:row>50</xdr:row>
      <xdr:rowOff>124200</xdr:rowOff>
    </xdr:from>
    <xdr:to>
      <xdr:col>6</xdr:col>
      <xdr:colOff>604800</xdr:colOff>
      <xdr:row>52</xdr:row>
      <xdr:rowOff>11160</xdr:rowOff>
    </xdr:to>
    <xdr:sp>
      <xdr:nvSpPr>
        <xdr:cNvPr id="619" name="Texto 64"/>
        <xdr:cNvSpPr/>
      </xdr:nvSpPr>
      <xdr:spPr>
        <a:xfrm>
          <a:off x="4635000" y="8525160"/>
          <a:ext cx="19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44</xdr:row>
      <xdr:rowOff>142920</xdr:rowOff>
    </xdr:from>
    <xdr:to>
      <xdr:col>1</xdr:col>
      <xdr:colOff>224640</xdr:colOff>
      <xdr:row>46</xdr:row>
      <xdr:rowOff>30240</xdr:rowOff>
    </xdr:to>
    <xdr:sp>
      <xdr:nvSpPr>
        <xdr:cNvPr id="620" name="Texto 65"/>
        <xdr:cNvSpPr/>
      </xdr:nvSpPr>
      <xdr:spPr>
        <a:xfrm>
          <a:off x="349920" y="75726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5880</xdr:colOff>
      <xdr:row>50</xdr:row>
      <xdr:rowOff>124200</xdr:rowOff>
    </xdr:from>
    <xdr:to>
      <xdr:col>2</xdr:col>
      <xdr:colOff>341640</xdr:colOff>
      <xdr:row>52</xdr:row>
      <xdr:rowOff>11160</xdr:rowOff>
    </xdr:to>
    <xdr:sp>
      <xdr:nvSpPr>
        <xdr:cNvPr id="621" name="Texto 66"/>
        <xdr:cNvSpPr/>
      </xdr:nvSpPr>
      <xdr:spPr>
        <a:xfrm>
          <a:off x="124632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600</xdr:colOff>
      <xdr:row>18</xdr:row>
      <xdr:rowOff>28440</xdr:rowOff>
    </xdr:from>
    <xdr:to>
      <xdr:col>2</xdr:col>
      <xdr:colOff>351360</xdr:colOff>
      <xdr:row>19</xdr:row>
      <xdr:rowOff>77400</xdr:rowOff>
    </xdr:to>
    <xdr:sp>
      <xdr:nvSpPr>
        <xdr:cNvPr id="622" name="Texto 67"/>
        <xdr:cNvSpPr/>
      </xdr:nvSpPr>
      <xdr:spPr>
        <a:xfrm>
          <a:off x="1256040" y="32479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080</xdr:colOff>
      <xdr:row>21</xdr:row>
      <xdr:rowOff>66600</xdr:rowOff>
    </xdr:from>
    <xdr:to>
      <xdr:col>1</xdr:col>
      <xdr:colOff>234360</xdr:colOff>
      <xdr:row>22</xdr:row>
      <xdr:rowOff>115560</xdr:rowOff>
    </xdr:to>
    <xdr:sp>
      <xdr:nvSpPr>
        <xdr:cNvPr id="623" name="Texto 68"/>
        <xdr:cNvSpPr/>
      </xdr:nvSpPr>
      <xdr:spPr>
        <a:xfrm>
          <a:off x="271080" y="3771720"/>
          <a:ext cx="274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50</xdr:row>
      <xdr:rowOff>124200</xdr:rowOff>
    </xdr:from>
    <xdr:to>
      <xdr:col>7</xdr:col>
      <xdr:colOff>282960</xdr:colOff>
      <xdr:row>52</xdr:row>
      <xdr:rowOff>11160</xdr:rowOff>
    </xdr:to>
    <xdr:sp>
      <xdr:nvSpPr>
        <xdr:cNvPr id="624" name="Texto 69"/>
        <xdr:cNvSpPr/>
      </xdr:nvSpPr>
      <xdr:spPr>
        <a:xfrm>
          <a:off x="5027760" y="8525160"/>
          <a:ext cx="272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160</xdr:colOff>
      <xdr:row>47</xdr:row>
      <xdr:rowOff>66240</xdr:rowOff>
    </xdr:from>
    <xdr:to>
      <xdr:col>1</xdr:col>
      <xdr:colOff>244440</xdr:colOff>
      <xdr:row>48</xdr:row>
      <xdr:rowOff>115200</xdr:rowOff>
    </xdr:to>
    <xdr:sp>
      <xdr:nvSpPr>
        <xdr:cNvPr id="625" name="Texto 70"/>
        <xdr:cNvSpPr/>
      </xdr:nvSpPr>
      <xdr:spPr>
        <a:xfrm>
          <a:off x="281160" y="7981560"/>
          <a:ext cx="274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7280</xdr:colOff>
      <xdr:row>50</xdr:row>
      <xdr:rowOff>124200</xdr:rowOff>
    </xdr:from>
    <xdr:to>
      <xdr:col>1</xdr:col>
      <xdr:colOff>741240</xdr:colOff>
      <xdr:row>52</xdr:row>
      <xdr:rowOff>11160</xdr:rowOff>
    </xdr:to>
    <xdr:sp>
      <xdr:nvSpPr>
        <xdr:cNvPr id="626" name="Texto 71"/>
        <xdr:cNvSpPr/>
      </xdr:nvSpPr>
      <xdr:spPr>
        <a:xfrm>
          <a:off x="778320" y="8525160"/>
          <a:ext cx="2739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37</xdr:row>
      <xdr:rowOff>9360</xdr:rowOff>
    </xdr:from>
    <xdr:to>
      <xdr:col>1</xdr:col>
      <xdr:colOff>215280</xdr:colOff>
      <xdr:row>38</xdr:row>
      <xdr:rowOff>58320</xdr:rowOff>
    </xdr:to>
    <xdr:sp>
      <xdr:nvSpPr>
        <xdr:cNvPr id="627" name="Texto 72"/>
        <xdr:cNvSpPr/>
      </xdr:nvSpPr>
      <xdr:spPr>
        <a:xfrm>
          <a:off x="340200" y="6305400"/>
          <a:ext cx="1861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50</xdr:row>
      <xdr:rowOff>124200</xdr:rowOff>
    </xdr:from>
    <xdr:to>
      <xdr:col>4</xdr:col>
      <xdr:colOff>41040</xdr:colOff>
      <xdr:row>52</xdr:row>
      <xdr:rowOff>11160</xdr:rowOff>
    </xdr:to>
    <xdr:sp>
      <xdr:nvSpPr>
        <xdr:cNvPr id="628" name="Texto 73"/>
        <xdr:cNvSpPr/>
      </xdr:nvSpPr>
      <xdr:spPr>
        <a:xfrm>
          <a:off x="2502360" y="8525160"/>
          <a:ext cx="1872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42</xdr:row>
      <xdr:rowOff>28440</xdr:rowOff>
    </xdr:from>
    <xdr:to>
      <xdr:col>1</xdr:col>
      <xdr:colOff>224640</xdr:colOff>
      <xdr:row>43</xdr:row>
      <xdr:rowOff>77400</xdr:rowOff>
    </xdr:to>
    <xdr:sp>
      <xdr:nvSpPr>
        <xdr:cNvPr id="629" name="Texto 76"/>
        <xdr:cNvSpPr/>
      </xdr:nvSpPr>
      <xdr:spPr>
        <a:xfrm>
          <a:off x="349920" y="713412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4200</xdr:colOff>
      <xdr:row>50</xdr:row>
      <xdr:rowOff>124200</xdr:rowOff>
    </xdr:from>
    <xdr:to>
      <xdr:col>2</xdr:col>
      <xdr:colOff>759960</xdr:colOff>
      <xdr:row>52</xdr:row>
      <xdr:rowOff>11160</xdr:rowOff>
    </xdr:to>
    <xdr:sp>
      <xdr:nvSpPr>
        <xdr:cNvPr id="630" name="Texto 78"/>
        <xdr:cNvSpPr/>
      </xdr:nvSpPr>
      <xdr:spPr>
        <a:xfrm>
          <a:off x="1664640" y="852516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9</xdr:row>
      <xdr:rowOff>28440</xdr:rowOff>
    </xdr:from>
    <xdr:to>
      <xdr:col>1</xdr:col>
      <xdr:colOff>224640</xdr:colOff>
      <xdr:row>30</xdr:row>
      <xdr:rowOff>77760</xdr:rowOff>
    </xdr:to>
    <xdr:sp>
      <xdr:nvSpPr>
        <xdr:cNvPr id="631" name="Texto 83"/>
        <xdr:cNvSpPr/>
      </xdr:nvSpPr>
      <xdr:spPr>
        <a:xfrm>
          <a:off x="349920" y="5029200"/>
          <a:ext cx="185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5</xdr:row>
      <xdr:rowOff>0</xdr:rowOff>
    </xdr:from>
    <xdr:to>
      <xdr:col>5</xdr:col>
      <xdr:colOff>254160</xdr:colOff>
      <xdr:row>14</xdr:row>
      <xdr:rowOff>47520</xdr:rowOff>
    </xdr:to>
    <xdr:pic>
      <xdr:nvPicPr>
        <xdr:cNvPr id="632" name="Imagen 85" descr=""/>
        <xdr:cNvPicPr/>
      </xdr:nvPicPr>
      <xdr:blipFill>
        <a:blip r:embed="rId2"/>
        <a:stretch/>
      </xdr:blipFill>
      <xdr:spPr>
        <a:xfrm>
          <a:off x="2453760" y="1114560"/>
          <a:ext cx="124416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3840</xdr:colOff>
      <xdr:row>4</xdr:row>
      <xdr:rowOff>114480</xdr:rowOff>
    </xdr:from>
    <xdr:to>
      <xdr:col>5</xdr:col>
      <xdr:colOff>720</xdr:colOff>
      <xdr:row>5</xdr:row>
      <xdr:rowOff>135360</xdr:rowOff>
    </xdr:to>
    <xdr:sp>
      <xdr:nvSpPr>
        <xdr:cNvPr id="633" name="Texto 86"/>
        <xdr:cNvSpPr/>
      </xdr:nvSpPr>
      <xdr:spPr>
        <a:xfrm>
          <a:off x="3222360" y="1067040"/>
          <a:ext cx="222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000</xdr:colOff>
      <xdr:row>10</xdr:row>
      <xdr:rowOff>28440</xdr:rowOff>
    </xdr:from>
    <xdr:to>
      <xdr:col>5</xdr:col>
      <xdr:colOff>380160</xdr:colOff>
      <xdr:row>11</xdr:row>
      <xdr:rowOff>49680</xdr:rowOff>
    </xdr:to>
    <xdr:sp>
      <xdr:nvSpPr>
        <xdr:cNvPr id="634" name="Texto 87"/>
        <xdr:cNvSpPr/>
      </xdr:nvSpPr>
      <xdr:spPr>
        <a:xfrm>
          <a:off x="3569760" y="1952640"/>
          <a:ext cx="254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4</xdr:row>
      <xdr:rowOff>66240</xdr:rowOff>
    </xdr:from>
    <xdr:to>
      <xdr:col>4</xdr:col>
      <xdr:colOff>312840</xdr:colOff>
      <xdr:row>5</xdr:row>
      <xdr:rowOff>87120</xdr:rowOff>
    </xdr:to>
    <xdr:sp>
      <xdr:nvSpPr>
        <xdr:cNvPr id="635" name="Texto 88"/>
        <xdr:cNvSpPr/>
      </xdr:nvSpPr>
      <xdr:spPr>
        <a:xfrm>
          <a:off x="2698920" y="1018800"/>
          <a:ext cx="26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9</xdr:row>
      <xdr:rowOff>66240</xdr:rowOff>
    </xdr:from>
    <xdr:to>
      <xdr:col>3</xdr:col>
      <xdr:colOff>565200</xdr:colOff>
      <xdr:row>10</xdr:row>
      <xdr:rowOff>87120</xdr:rowOff>
    </xdr:to>
    <xdr:sp>
      <xdr:nvSpPr>
        <xdr:cNvPr id="636" name="Texto 89"/>
        <xdr:cNvSpPr/>
      </xdr:nvSpPr>
      <xdr:spPr>
        <a:xfrm>
          <a:off x="2287800" y="182844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3</xdr:row>
      <xdr:rowOff>152280</xdr:rowOff>
    </xdr:from>
    <xdr:to>
      <xdr:col>4</xdr:col>
      <xdr:colOff>443520</xdr:colOff>
      <xdr:row>15</xdr:row>
      <xdr:rowOff>11160</xdr:rowOff>
    </xdr:to>
    <xdr:sp>
      <xdr:nvSpPr>
        <xdr:cNvPr id="637" name="Texto 90"/>
        <xdr:cNvSpPr/>
      </xdr:nvSpPr>
      <xdr:spPr>
        <a:xfrm>
          <a:off x="2940480" y="2562120"/>
          <a:ext cx="15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20</xdr:colOff>
      <xdr:row>6</xdr:row>
      <xdr:rowOff>47520</xdr:rowOff>
    </xdr:from>
    <xdr:to>
      <xdr:col>5</xdr:col>
      <xdr:colOff>254160</xdr:colOff>
      <xdr:row>7</xdr:row>
      <xdr:rowOff>68400</xdr:rowOff>
    </xdr:to>
    <xdr:sp>
      <xdr:nvSpPr>
        <xdr:cNvPr id="638" name="Texto 91"/>
        <xdr:cNvSpPr/>
      </xdr:nvSpPr>
      <xdr:spPr>
        <a:xfrm>
          <a:off x="3482280" y="1323720"/>
          <a:ext cx="215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</xdr:colOff>
      <xdr:row>5</xdr:row>
      <xdr:rowOff>0</xdr:rowOff>
    </xdr:from>
    <xdr:to>
      <xdr:col>2</xdr:col>
      <xdr:colOff>546120</xdr:colOff>
      <xdr:row>13</xdr:row>
      <xdr:rowOff>156240</xdr:rowOff>
    </xdr:to>
    <xdr:sp>
      <xdr:nvSpPr>
        <xdr:cNvPr id="639" name="Texto 92"/>
        <xdr:cNvSpPr/>
      </xdr:nvSpPr>
      <xdr:spPr>
        <a:xfrm>
          <a:off x="398520" y="1114560"/>
          <a:ext cx="1238040" cy="145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Arial"/>
            </a:rPr>
            <a:t>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b·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d </a:t>
          </a:r>
          <a:r>
            <a:rPr b="0" lang="en-US" sz="900" spc="-1" strike="noStrike">
              <a:latin typeface="Arial"/>
            </a:rPr>
            <a:t>= dh/h = db/b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= Mh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h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= Mb/(A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·b)   [MPa]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n</a:t>
          </a:r>
          <a:r>
            <a:rPr b="0" lang="en-US" sz="900" spc="-1" strike="noStrike">
              <a:latin typeface="Arial"/>
            </a:rPr>
            <a:t> = P</a:t>
          </a:r>
          <a:r>
            <a:rPr b="0" lang="en-US" sz="800" spc="-1" strike="noStrike">
              <a:latin typeface="Arial"/>
            </a:rPr>
            <a:t>u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            </a:t>
          </a:r>
          <a:r>
            <a:rPr b="0" lang="en-US" sz="900" spc="-1" strike="noStrike">
              <a:latin typeface="Arial"/>
            </a:rPr>
            <a:t> [MPa]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r</a:t>
          </a:r>
          <a:r>
            <a:rPr b="0" lang="en-US" sz="800" spc="-1" strike="noStrike">
              <a:latin typeface="Arial"/>
            </a:rPr>
            <a:t>g</a:t>
          </a:r>
          <a:r>
            <a:rPr b="0" lang="en-US" sz="900" spc="-1" strike="noStrike">
              <a:latin typeface="Arial"/>
            </a:rPr>
            <a:t> = A</a:t>
          </a:r>
          <a:r>
            <a:rPr b="0" lang="en-US" sz="800" spc="-1" strike="noStrike">
              <a:latin typeface="Arial"/>
            </a:rPr>
            <a:t>s</a:t>
          </a:r>
          <a:r>
            <a:rPr b="0" lang="en-US" sz="900" spc="-1" strike="noStrike">
              <a:latin typeface="Arial"/>
            </a:rPr>
            <a:t>/A</a:t>
          </a:r>
          <a:r>
            <a:rPr b="0" lang="en-US" sz="800" spc="-1" strike="noStrike">
              <a:latin typeface="Arial"/>
            </a:rPr>
            <a:t>g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x</a:t>
          </a:r>
          <a:r>
            <a:rPr b="0" lang="en-US" sz="900" spc="-1" strike="noStrike">
              <a:latin typeface="Arial"/>
            </a:rPr>
            <a:t> = Máx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y</a:t>
          </a:r>
          <a:r>
            <a:rPr b="0" lang="en-US" sz="900" spc="-1" strike="noStrike">
              <a:latin typeface="Arial"/>
            </a:rPr>
            <a:t> = Mín {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h</a:t>
          </a:r>
          <a:r>
            <a:rPr b="0" lang="en-US" sz="900" spc="-1" strike="noStrike">
              <a:latin typeface="Arial"/>
            </a:rPr>
            <a:t> , </a:t>
          </a:r>
          <a:r>
            <a:rPr b="0" lang="en-US" sz="900" spc="-1" strike="noStrike">
              <a:latin typeface="Symbol"/>
            </a:rPr>
            <a:t>m</a:t>
          </a:r>
          <a:r>
            <a:rPr b="0" lang="en-US" sz="800" spc="-1" strike="noStrike">
              <a:latin typeface="Arial"/>
            </a:rPr>
            <a:t>b</a:t>
          </a:r>
          <a:r>
            <a:rPr b="0" lang="en-US" sz="900" spc="-1" strike="noStrike">
              <a:latin typeface="Arial"/>
            </a:rPr>
            <a:t> }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9</xdr:row>
      <xdr:rowOff>123840</xdr:rowOff>
    </xdr:from>
    <xdr:to>
      <xdr:col>7</xdr:col>
      <xdr:colOff>526680</xdr:colOff>
      <xdr:row>11</xdr:row>
      <xdr:rowOff>5760</xdr:rowOff>
    </xdr:to>
    <xdr:sp>
      <xdr:nvSpPr>
        <xdr:cNvPr id="640" name="Texto 93"/>
        <xdr:cNvSpPr/>
      </xdr:nvSpPr>
      <xdr:spPr>
        <a:xfrm>
          <a:off x="4514760" y="1886040"/>
          <a:ext cx="10296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Symbol"/>
            </a:rPr>
            <a:t>r</a:t>
          </a:r>
          <a:r>
            <a:rPr b="1" lang="en-US" sz="1100" spc="-1" strike="noStrike">
              <a:latin typeface="Arial"/>
            </a:rPr>
            <a:t>g: 0.5 - 8.0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2240</xdr:colOff>
      <xdr:row>23</xdr:row>
      <xdr:rowOff>37800</xdr:rowOff>
    </xdr:from>
    <xdr:to>
      <xdr:col>5</xdr:col>
      <xdr:colOff>410040</xdr:colOff>
      <xdr:row>24</xdr:row>
      <xdr:rowOff>15840</xdr:rowOff>
    </xdr:to>
    <xdr:sp>
      <xdr:nvSpPr>
        <xdr:cNvPr id="641" name="Texto 94"/>
        <xdr:cNvSpPr/>
      </xdr:nvSpPr>
      <xdr:spPr>
        <a:xfrm>
          <a:off x="3726000" y="406692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600</xdr:colOff>
      <xdr:row>43</xdr:row>
      <xdr:rowOff>0</xdr:rowOff>
    </xdr:from>
    <xdr:to>
      <xdr:col>5</xdr:col>
      <xdr:colOff>175680</xdr:colOff>
      <xdr:row>43</xdr:row>
      <xdr:rowOff>140040</xdr:rowOff>
    </xdr:to>
    <xdr:sp>
      <xdr:nvSpPr>
        <xdr:cNvPr id="642" name="Texto 95"/>
        <xdr:cNvSpPr/>
      </xdr:nvSpPr>
      <xdr:spPr>
        <a:xfrm>
          <a:off x="3492360" y="726768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5680</xdr:colOff>
      <xdr:row>41</xdr:row>
      <xdr:rowOff>152640</xdr:rowOff>
    </xdr:from>
    <xdr:to>
      <xdr:col>3</xdr:col>
      <xdr:colOff>662760</xdr:colOff>
      <xdr:row>42</xdr:row>
      <xdr:rowOff>130680</xdr:rowOff>
    </xdr:to>
    <xdr:sp>
      <xdr:nvSpPr>
        <xdr:cNvPr id="643" name="Texto 96"/>
        <xdr:cNvSpPr/>
      </xdr:nvSpPr>
      <xdr:spPr>
        <a:xfrm>
          <a:off x="2405160" y="709632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6360</xdr:colOff>
      <xdr:row>38</xdr:row>
      <xdr:rowOff>0</xdr:rowOff>
    </xdr:from>
    <xdr:to>
      <xdr:col>3</xdr:col>
      <xdr:colOff>253440</xdr:colOff>
      <xdr:row>38</xdr:row>
      <xdr:rowOff>140040</xdr:rowOff>
    </xdr:to>
    <xdr:sp>
      <xdr:nvSpPr>
        <xdr:cNvPr id="644" name="Texto 98"/>
        <xdr:cNvSpPr/>
      </xdr:nvSpPr>
      <xdr:spPr>
        <a:xfrm>
          <a:off x="1995840" y="645804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4760</xdr:colOff>
      <xdr:row>32</xdr:row>
      <xdr:rowOff>142920</xdr:rowOff>
    </xdr:from>
    <xdr:to>
      <xdr:col>3</xdr:col>
      <xdr:colOff>321840</xdr:colOff>
      <xdr:row>33</xdr:row>
      <xdr:rowOff>120960</xdr:rowOff>
    </xdr:to>
    <xdr:sp>
      <xdr:nvSpPr>
        <xdr:cNvPr id="645" name="Texto 99"/>
        <xdr:cNvSpPr/>
      </xdr:nvSpPr>
      <xdr:spPr>
        <a:xfrm>
          <a:off x="2064240" y="562932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240</xdr:colOff>
      <xdr:row>31</xdr:row>
      <xdr:rowOff>66600</xdr:rowOff>
    </xdr:from>
    <xdr:to>
      <xdr:col>4</xdr:col>
      <xdr:colOff>111960</xdr:colOff>
      <xdr:row>32</xdr:row>
      <xdr:rowOff>44640</xdr:rowOff>
    </xdr:to>
    <xdr:sp>
      <xdr:nvSpPr>
        <xdr:cNvPr id="646" name="Texto 100"/>
        <xdr:cNvSpPr/>
      </xdr:nvSpPr>
      <xdr:spPr>
        <a:xfrm>
          <a:off x="2628720" y="5391000"/>
          <a:ext cx="131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720</xdr:colOff>
      <xdr:row>39</xdr:row>
      <xdr:rowOff>0</xdr:rowOff>
    </xdr:from>
    <xdr:to>
      <xdr:col>6</xdr:col>
      <xdr:colOff>222840</xdr:colOff>
      <xdr:row>39</xdr:row>
      <xdr:rowOff>140040</xdr:rowOff>
    </xdr:to>
    <xdr:sp>
      <xdr:nvSpPr>
        <xdr:cNvPr id="647" name="Texto 102"/>
        <xdr:cNvSpPr/>
      </xdr:nvSpPr>
      <xdr:spPr>
        <a:xfrm>
          <a:off x="4313520" y="6620040"/>
          <a:ext cx="1321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2120</xdr:colOff>
      <xdr:row>30</xdr:row>
      <xdr:rowOff>75960</xdr:rowOff>
    </xdr:from>
    <xdr:to>
      <xdr:col>6</xdr:col>
      <xdr:colOff>443160</xdr:colOff>
      <xdr:row>31</xdr:row>
      <xdr:rowOff>54000</xdr:rowOff>
    </xdr:to>
    <xdr:sp>
      <xdr:nvSpPr>
        <xdr:cNvPr id="648" name="Texto 103"/>
        <xdr:cNvSpPr/>
      </xdr:nvSpPr>
      <xdr:spPr>
        <a:xfrm>
          <a:off x="4534920" y="5238360"/>
          <a:ext cx="1310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7000</xdr:colOff>
      <xdr:row>36</xdr:row>
      <xdr:rowOff>105120</xdr:rowOff>
    </xdr:from>
    <xdr:to>
      <xdr:col>5</xdr:col>
      <xdr:colOff>604800</xdr:colOff>
      <xdr:row>37</xdr:row>
      <xdr:rowOff>83160</xdr:rowOff>
    </xdr:to>
    <xdr:sp>
      <xdr:nvSpPr>
        <xdr:cNvPr id="649" name="Texto 104"/>
        <xdr:cNvSpPr/>
      </xdr:nvSpPr>
      <xdr:spPr>
        <a:xfrm>
          <a:off x="3920760" y="623916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4080</xdr:colOff>
      <xdr:row>39</xdr:row>
      <xdr:rowOff>104760</xdr:rowOff>
    </xdr:from>
    <xdr:to>
      <xdr:col>5</xdr:col>
      <xdr:colOff>29520</xdr:colOff>
      <xdr:row>40</xdr:row>
      <xdr:rowOff>83160</xdr:rowOff>
    </xdr:to>
    <xdr:sp>
      <xdr:nvSpPr>
        <xdr:cNvPr id="650" name="Texto 105"/>
        <xdr:cNvSpPr/>
      </xdr:nvSpPr>
      <xdr:spPr>
        <a:xfrm>
          <a:off x="3342600" y="6724800"/>
          <a:ext cx="1306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27</xdr:row>
      <xdr:rowOff>133560</xdr:rowOff>
    </xdr:from>
    <xdr:to>
      <xdr:col>5</xdr:col>
      <xdr:colOff>10440</xdr:colOff>
      <xdr:row>28</xdr:row>
      <xdr:rowOff>111600</xdr:rowOff>
    </xdr:to>
    <xdr:sp>
      <xdr:nvSpPr>
        <xdr:cNvPr id="651" name="Texto 106"/>
        <xdr:cNvSpPr/>
      </xdr:nvSpPr>
      <xdr:spPr>
        <a:xfrm>
          <a:off x="3322440" y="4810320"/>
          <a:ext cx="131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6520</xdr:colOff>
      <xdr:row>32</xdr:row>
      <xdr:rowOff>95400</xdr:rowOff>
    </xdr:from>
    <xdr:to>
      <xdr:col>5</xdr:col>
      <xdr:colOff>633600</xdr:colOff>
      <xdr:row>33</xdr:row>
      <xdr:rowOff>73440</xdr:rowOff>
    </xdr:to>
    <xdr:sp>
      <xdr:nvSpPr>
        <xdr:cNvPr id="652" name="Texto 107"/>
        <xdr:cNvSpPr/>
      </xdr:nvSpPr>
      <xdr:spPr>
        <a:xfrm>
          <a:off x="3950280" y="5581800"/>
          <a:ext cx="127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39</xdr:row>
      <xdr:rowOff>9360</xdr:rowOff>
    </xdr:from>
    <xdr:to>
      <xdr:col>4</xdr:col>
      <xdr:colOff>151560</xdr:colOff>
      <xdr:row>39</xdr:row>
      <xdr:rowOff>149400</xdr:rowOff>
    </xdr:to>
    <xdr:sp>
      <xdr:nvSpPr>
        <xdr:cNvPr id="653" name="Texto 108"/>
        <xdr:cNvSpPr/>
      </xdr:nvSpPr>
      <xdr:spPr>
        <a:xfrm>
          <a:off x="2668680" y="6629400"/>
          <a:ext cx="131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4560</xdr:colOff>
      <xdr:row>35</xdr:row>
      <xdr:rowOff>57240</xdr:rowOff>
    </xdr:from>
    <xdr:to>
      <xdr:col>3</xdr:col>
      <xdr:colOff>702360</xdr:colOff>
      <xdr:row>36</xdr:row>
      <xdr:rowOff>35280</xdr:rowOff>
    </xdr:to>
    <xdr:sp>
      <xdr:nvSpPr>
        <xdr:cNvPr id="654" name="Texto 109"/>
        <xdr:cNvSpPr/>
      </xdr:nvSpPr>
      <xdr:spPr>
        <a:xfrm>
          <a:off x="2444040" y="60292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34</xdr:row>
      <xdr:rowOff>18720</xdr:rowOff>
    </xdr:from>
    <xdr:to>
      <xdr:col>4</xdr:col>
      <xdr:colOff>302760</xdr:colOff>
      <xdr:row>34</xdr:row>
      <xdr:rowOff>158760</xdr:rowOff>
    </xdr:to>
    <xdr:sp>
      <xdr:nvSpPr>
        <xdr:cNvPr id="655" name="Texto 110"/>
        <xdr:cNvSpPr/>
      </xdr:nvSpPr>
      <xdr:spPr>
        <a:xfrm>
          <a:off x="2819520" y="5829120"/>
          <a:ext cx="131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rosetas420/DIN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rosetas420/05_20_4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rosetas420/05_20_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rosetas280/05_25_2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rosetas420/05_25_4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rosetas420/10_20_4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rosetas420/10_20_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rosetas280/10_25_2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rosetas420/10_25_4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grama"/>
      <sheetName val="macro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Formato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Formato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Formato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Formato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Formato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Formato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Formato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Formato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5" style="0" width="11.28"/>
    <col collapsed="false" customWidth="true" hidden="false" outlineLevel="0" max="7" min="7" style="0" width="11.28"/>
    <col collapsed="false" customWidth="true" hidden="false" outlineLevel="0" max="9" min="9" style="0" width="1.7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6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G3" s="2"/>
      <c r="H3" s="3"/>
    </row>
    <row r="4" customFormat="false" ht="12.75" hidden="false" customHeight="false" outlineLevel="0" collapsed="false">
      <c r="G4" s="2"/>
      <c r="H4" s="3"/>
    </row>
    <row r="5" customFormat="false" ht="12.75" hidden="false" customHeight="false" outlineLevel="0" collapsed="false">
      <c r="G5" s="2"/>
      <c r="H5" s="3"/>
    </row>
    <row r="6" customFormat="false" ht="12.75" hidden="false" customHeight="false" outlineLevel="0" collapsed="false">
      <c r="G6" s="2"/>
      <c r="H6" s="3"/>
    </row>
    <row r="9" customFormat="false" ht="12.75" hidden="false" customHeight="false" outlineLevel="0" collapsed="false">
      <c r="G9" s="4"/>
      <c r="H9" s="5"/>
    </row>
    <row r="10" customFormat="false" ht="12.75" hidden="false" customHeight="false" outlineLevel="0" collapsed="false">
      <c r="G10" s="4"/>
      <c r="H10" s="5"/>
    </row>
    <row r="11" customFormat="false" ht="12.75" hidden="false" customHeight="false" outlineLevel="0" collapsed="false">
      <c r="G11" s="4"/>
      <c r="H11" s="5"/>
    </row>
    <row r="54" customFormat="false" ht="12.75" hidden="false" customHeight="false" outlineLevel="0" collapsed="false">
      <c r="B54" s="6" t="s">
        <v>2</v>
      </c>
    </row>
    <row r="55" customFormat="false" ht="12.75" hidden="false" customHeight="false" outlineLevel="0" collapsed="false">
      <c r="B55" s="6" t="s">
        <v>3</v>
      </c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B56" s="6" t="s">
        <v>4</v>
      </c>
      <c r="C56" s="7"/>
      <c r="D56" s="7"/>
      <c r="E56" s="7"/>
      <c r="F56" s="7"/>
      <c r="G56" s="7"/>
      <c r="H56" s="7"/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5" style="0" width="11.28"/>
    <col collapsed="false" customWidth="true" hidden="false" outlineLevel="0" max="7" min="7" style="0" width="11.28"/>
    <col collapsed="false" customWidth="true" hidden="false" outlineLevel="0" max="9" min="9" style="0" width="1.7"/>
  </cols>
  <sheetData>
    <row r="1" customFormat="false" ht="23.25" hidden="false" customHeight="false" outlineLevel="0" collapsed="false">
      <c r="B1" s="1" t="s">
        <v>5</v>
      </c>
      <c r="C1" s="1"/>
      <c r="D1" s="1"/>
      <c r="E1" s="1"/>
      <c r="F1" s="1"/>
      <c r="G1" s="1"/>
      <c r="H1" s="1"/>
    </row>
    <row r="2" customFormat="false" ht="26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G3" s="2"/>
      <c r="H3" s="3"/>
    </row>
    <row r="4" customFormat="false" ht="12.75" hidden="false" customHeight="false" outlineLevel="0" collapsed="false">
      <c r="G4" s="2"/>
      <c r="H4" s="3"/>
    </row>
    <row r="5" customFormat="false" ht="12.75" hidden="false" customHeight="false" outlineLevel="0" collapsed="false">
      <c r="G5" s="2"/>
      <c r="H5" s="3"/>
    </row>
    <row r="6" customFormat="false" ht="12.75" hidden="false" customHeight="false" outlineLevel="0" collapsed="false">
      <c r="G6" s="2"/>
      <c r="H6" s="3"/>
    </row>
    <row r="9" customFormat="false" ht="12.75" hidden="false" customHeight="false" outlineLevel="0" collapsed="false">
      <c r="G9" s="4"/>
      <c r="H9" s="5"/>
    </row>
    <row r="10" customFormat="false" ht="12.75" hidden="false" customHeight="false" outlineLevel="0" collapsed="false">
      <c r="G10" s="4"/>
      <c r="H10" s="5"/>
    </row>
    <row r="11" customFormat="false" ht="12.75" hidden="false" customHeight="false" outlineLevel="0" collapsed="false">
      <c r="G11" s="4"/>
      <c r="H11" s="5"/>
    </row>
    <row r="54" customFormat="false" ht="12.75" hidden="false" customHeight="false" outlineLevel="0" collapsed="false">
      <c r="B54" s="6" t="s">
        <v>2</v>
      </c>
    </row>
    <row r="55" customFormat="false" ht="12.75" hidden="false" customHeight="false" outlineLevel="0" collapsed="false">
      <c r="B55" s="6" t="s">
        <v>6</v>
      </c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B56" s="6" t="s">
        <v>7</v>
      </c>
      <c r="C56" s="7"/>
      <c r="D56" s="7"/>
      <c r="E56" s="7"/>
      <c r="F56" s="7"/>
      <c r="G56" s="7"/>
      <c r="H56" s="7"/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5" style="0" width="11.28"/>
    <col collapsed="false" customWidth="true" hidden="false" outlineLevel="0" max="7" min="7" style="0" width="11.28"/>
    <col collapsed="false" customWidth="true" hidden="false" outlineLevel="0" max="9" min="9" style="0" width="1.7"/>
  </cols>
  <sheetData>
    <row r="1" customFormat="false" ht="23.25" hidden="false" customHeight="false" outlineLevel="0" collapsed="false">
      <c r="B1" s="1" t="s">
        <v>8</v>
      </c>
      <c r="C1" s="1"/>
      <c r="D1" s="1"/>
      <c r="E1" s="1"/>
      <c r="F1" s="1"/>
      <c r="G1" s="1"/>
      <c r="H1" s="1"/>
    </row>
    <row r="2" customFormat="false" ht="26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G3" s="2"/>
      <c r="H3" s="3"/>
    </row>
    <row r="4" customFormat="false" ht="12.75" hidden="false" customHeight="false" outlineLevel="0" collapsed="false">
      <c r="G4" s="2"/>
      <c r="H4" s="3"/>
    </row>
    <row r="5" customFormat="false" ht="12.75" hidden="false" customHeight="false" outlineLevel="0" collapsed="false">
      <c r="G5" s="2"/>
      <c r="H5" s="3"/>
    </row>
    <row r="6" customFormat="false" ht="12.75" hidden="false" customHeight="false" outlineLevel="0" collapsed="false">
      <c r="G6" s="2"/>
      <c r="H6" s="3"/>
    </row>
    <row r="9" customFormat="false" ht="12.75" hidden="false" customHeight="false" outlineLevel="0" collapsed="false">
      <c r="G9" s="4"/>
      <c r="H9" s="5"/>
    </row>
    <row r="10" customFormat="false" ht="12.75" hidden="false" customHeight="false" outlineLevel="0" collapsed="false">
      <c r="G10" s="4"/>
      <c r="H10" s="5"/>
    </row>
    <row r="11" customFormat="false" ht="12.75" hidden="false" customHeight="false" outlineLevel="0" collapsed="false">
      <c r="G11" s="4"/>
      <c r="H11" s="5"/>
    </row>
    <row r="54" customFormat="false" ht="12.75" hidden="false" customHeight="false" outlineLevel="0" collapsed="false">
      <c r="B54" s="6" t="s">
        <v>2</v>
      </c>
    </row>
    <row r="55" customFormat="false" ht="12.75" hidden="false" customHeight="false" outlineLevel="0" collapsed="false">
      <c r="B55" s="6" t="s">
        <v>3</v>
      </c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B56" s="6" t="s">
        <v>4</v>
      </c>
      <c r="C56" s="7"/>
      <c r="D56" s="7"/>
      <c r="E56" s="7"/>
      <c r="F56" s="7"/>
      <c r="G56" s="7"/>
      <c r="H56" s="7"/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5" style="0" width="11.28"/>
    <col collapsed="false" customWidth="true" hidden="false" outlineLevel="0" max="7" min="7" style="0" width="11.28"/>
    <col collapsed="false" customWidth="true" hidden="false" outlineLevel="0" max="9" min="9" style="0" width="1.7"/>
  </cols>
  <sheetData>
    <row r="1" customFormat="false" ht="23.25" hidden="false" customHeight="false" outlineLevel="0" collapsed="false">
      <c r="B1" s="1" t="s">
        <v>9</v>
      </c>
      <c r="C1" s="1"/>
      <c r="D1" s="1"/>
      <c r="E1" s="1"/>
      <c r="F1" s="1"/>
      <c r="G1" s="1"/>
      <c r="H1" s="1"/>
    </row>
    <row r="2" customFormat="false" ht="26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G3" s="2"/>
      <c r="H3" s="3"/>
    </row>
    <row r="4" customFormat="false" ht="12.75" hidden="false" customHeight="false" outlineLevel="0" collapsed="false">
      <c r="G4" s="2"/>
      <c r="H4" s="3"/>
    </row>
    <row r="5" customFormat="false" ht="12.75" hidden="false" customHeight="false" outlineLevel="0" collapsed="false">
      <c r="G5" s="2"/>
      <c r="H5" s="3"/>
    </row>
    <row r="6" customFormat="false" ht="12.75" hidden="false" customHeight="false" outlineLevel="0" collapsed="false">
      <c r="G6" s="2"/>
      <c r="H6" s="3"/>
    </row>
    <row r="9" customFormat="false" ht="12.75" hidden="false" customHeight="false" outlineLevel="0" collapsed="false">
      <c r="G9" s="4"/>
      <c r="H9" s="5"/>
    </row>
    <row r="10" customFormat="false" ht="12.75" hidden="false" customHeight="false" outlineLevel="0" collapsed="false">
      <c r="G10" s="4"/>
      <c r="H10" s="5"/>
    </row>
    <row r="11" customFormat="false" ht="12.75" hidden="false" customHeight="false" outlineLevel="0" collapsed="false">
      <c r="G11" s="4"/>
      <c r="H11" s="5"/>
    </row>
    <row r="54" customFormat="false" ht="12.75" hidden="false" customHeight="false" outlineLevel="0" collapsed="false">
      <c r="B54" s="6" t="s">
        <v>2</v>
      </c>
    </row>
    <row r="55" customFormat="false" ht="12.75" hidden="false" customHeight="false" outlineLevel="0" collapsed="false">
      <c r="B55" s="6" t="s">
        <v>3</v>
      </c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B56" s="6" t="s">
        <v>4</v>
      </c>
      <c r="C56" s="7"/>
      <c r="D56" s="7"/>
      <c r="E56" s="7"/>
      <c r="F56" s="7"/>
      <c r="G56" s="7"/>
      <c r="H56" s="7"/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5" style="0" width="11.28"/>
    <col collapsed="false" customWidth="true" hidden="false" outlineLevel="0" max="7" min="7" style="0" width="11.28"/>
    <col collapsed="false" customWidth="true" hidden="false" outlineLevel="0" max="9" min="9" style="0" width="1.7"/>
  </cols>
  <sheetData>
    <row r="1" customFormat="false" ht="23.25" hidden="false" customHeight="false" outlineLevel="0" collapsed="false">
      <c r="B1" s="1" t="s">
        <v>10</v>
      </c>
      <c r="C1" s="1"/>
      <c r="D1" s="1"/>
      <c r="E1" s="1"/>
      <c r="F1" s="1"/>
      <c r="G1" s="1"/>
      <c r="H1" s="1"/>
    </row>
    <row r="2" customFormat="false" ht="26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G3" s="2"/>
      <c r="H3" s="3"/>
    </row>
    <row r="4" customFormat="false" ht="12.75" hidden="false" customHeight="false" outlineLevel="0" collapsed="false">
      <c r="G4" s="2"/>
      <c r="H4" s="3"/>
    </row>
    <row r="5" customFormat="false" ht="12.75" hidden="false" customHeight="false" outlineLevel="0" collapsed="false">
      <c r="G5" s="2"/>
      <c r="H5" s="3"/>
    </row>
    <row r="6" customFormat="false" ht="12.75" hidden="false" customHeight="false" outlineLevel="0" collapsed="false">
      <c r="G6" s="2"/>
      <c r="H6" s="3"/>
    </row>
    <row r="9" customFormat="false" ht="12.75" hidden="false" customHeight="false" outlineLevel="0" collapsed="false">
      <c r="G9" s="4"/>
      <c r="H9" s="5"/>
    </row>
    <row r="10" customFormat="false" ht="12.75" hidden="false" customHeight="false" outlineLevel="0" collapsed="false">
      <c r="G10" s="4"/>
      <c r="H10" s="5"/>
    </row>
    <row r="11" customFormat="false" ht="12.75" hidden="false" customHeight="false" outlineLevel="0" collapsed="false">
      <c r="G11" s="4"/>
      <c r="H11" s="5"/>
    </row>
    <row r="54" customFormat="false" ht="12.75" hidden="false" customHeight="false" outlineLevel="0" collapsed="false">
      <c r="B54" s="6" t="s">
        <v>2</v>
      </c>
    </row>
    <row r="55" customFormat="false" ht="12.75" hidden="false" customHeight="false" outlineLevel="0" collapsed="false">
      <c r="B55" s="6" t="s">
        <v>3</v>
      </c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B56" s="6" t="s">
        <v>4</v>
      </c>
      <c r="C56" s="7"/>
      <c r="D56" s="7"/>
      <c r="E56" s="7"/>
      <c r="F56" s="7"/>
      <c r="G56" s="7"/>
      <c r="H56" s="7"/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5" style="0" width="11.28"/>
    <col collapsed="false" customWidth="true" hidden="false" outlineLevel="0" max="7" min="7" style="0" width="11.28"/>
    <col collapsed="false" customWidth="true" hidden="false" outlineLevel="0" max="9" min="9" style="0" width="1.7"/>
  </cols>
  <sheetData>
    <row r="1" customFormat="false" ht="23.25" hidden="false" customHeight="false" outlineLevel="0" collapsed="false">
      <c r="B1" s="1" t="s">
        <v>11</v>
      </c>
      <c r="C1" s="1"/>
      <c r="D1" s="1"/>
      <c r="E1" s="1"/>
      <c r="F1" s="1"/>
      <c r="G1" s="1"/>
      <c r="H1" s="1"/>
    </row>
    <row r="2" customFormat="false" ht="26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G3" s="2"/>
      <c r="H3" s="3"/>
    </row>
    <row r="4" customFormat="false" ht="12.75" hidden="false" customHeight="false" outlineLevel="0" collapsed="false">
      <c r="G4" s="2"/>
      <c r="H4" s="3"/>
    </row>
    <row r="5" customFormat="false" ht="12.75" hidden="false" customHeight="false" outlineLevel="0" collapsed="false">
      <c r="G5" s="2"/>
      <c r="H5" s="3"/>
    </row>
    <row r="6" customFormat="false" ht="12.75" hidden="false" customHeight="false" outlineLevel="0" collapsed="false">
      <c r="G6" s="2"/>
      <c r="H6" s="3"/>
    </row>
    <row r="9" customFormat="false" ht="12.75" hidden="false" customHeight="false" outlineLevel="0" collapsed="false">
      <c r="G9" s="4"/>
      <c r="H9" s="5"/>
    </row>
    <row r="10" customFormat="false" ht="12.75" hidden="false" customHeight="false" outlineLevel="0" collapsed="false">
      <c r="G10" s="4"/>
      <c r="H10" s="5"/>
    </row>
    <row r="11" customFormat="false" ht="12.75" hidden="false" customHeight="false" outlineLevel="0" collapsed="false">
      <c r="G11" s="4"/>
      <c r="H11" s="5"/>
    </row>
    <row r="54" customFormat="false" ht="12.75" hidden="false" customHeight="false" outlineLevel="0" collapsed="false">
      <c r="B54" s="6" t="s">
        <v>2</v>
      </c>
    </row>
    <row r="55" customFormat="false" ht="12.75" hidden="false" customHeight="false" outlineLevel="0" collapsed="false">
      <c r="B55" s="6" t="s">
        <v>6</v>
      </c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B56" s="6" t="s">
        <v>7</v>
      </c>
      <c r="C56" s="7"/>
      <c r="D56" s="7"/>
      <c r="E56" s="7"/>
      <c r="F56" s="7"/>
      <c r="G56" s="7"/>
      <c r="H56" s="7"/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5" style="0" width="11.28"/>
    <col collapsed="false" customWidth="true" hidden="false" outlineLevel="0" max="7" min="7" style="0" width="11.28"/>
    <col collapsed="false" customWidth="true" hidden="false" outlineLevel="0" max="9" min="9" style="0" width="1.7"/>
  </cols>
  <sheetData>
    <row r="1" customFormat="false" ht="23.25" hidden="false" customHeight="false" outlineLevel="0" collapsed="false">
      <c r="B1" s="1" t="s">
        <v>12</v>
      </c>
      <c r="C1" s="1"/>
      <c r="D1" s="1"/>
      <c r="E1" s="1"/>
      <c r="F1" s="1"/>
      <c r="G1" s="1"/>
      <c r="H1" s="1"/>
    </row>
    <row r="2" customFormat="false" ht="26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G3" s="2"/>
      <c r="H3" s="3"/>
    </row>
    <row r="4" customFormat="false" ht="12.75" hidden="false" customHeight="false" outlineLevel="0" collapsed="false">
      <c r="G4" s="2"/>
      <c r="H4" s="3"/>
    </row>
    <row r="5" customFormat="false" ht="12.75" hidden="false" customHeight="false" outlineLevel="0" collapsed="false">
      <c r="G5" s="2"/>
      <c r="H5" s="3"/>
    </row>
    <row r="6" customFormat="false" ht="12.75" hidden="false" customHeight="false" outlineLevel="0" collapsed="false">
      <c r="G6" s="2"/>
      <c r="H6" s="3"/>
    </row>
    <row r="9" customFormat="false" ht="12.75" hidden="false" customHeight="false" outlineLevel="0" collapsed="false">
      <c r="G9" s="4"/>
      <c r="H9" s="5"/>
    </row>
    <row r="10" customFormat="false" ht="12.75" hidden="false" customHeight="false" outlineLevel="0" collapsed="false">
      <c r="G10" s="4"/>
      <c r="H10" s="5"/>
    </row>
    <row r="11" customFormat="false" ht="12.75" hidden="false" customHeight="false" outlineLevel="0" collapsed="false">
      <c r="G11" s="4"/>
      <c r="H11" s="5"/>
    </row>
    <row r="54" customFormat="false" ht="12.75" hidden="false" customHeight="false" outlineLevel="0" collapsed="false">
      <c r="B54" s="6" t="s">
        <v>2</v>
      </c>
    </row>
    <row r="55" customFormat="false" ht="12.75" hidden="false" customHeight="false" outlineLevel="0" collapsed="false">
      <c r="B55" s="6" t="s">
        <v>3</v>
      </c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B56" s="6" t="s">
        <v>4</v>
      </c>
      <c r="C56" s="7"/>
      <c r="D56" s="7"/>
      <c r="E56" s="7"/>
      <c r="F56" s="7"/>
      <c r="G56" s="7"/>
      <c r="H56" s="7"/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5" min="5" style="0" width="11.28"/>
    <col collapsed="false" customWidth="true" hidden="false" outlineLevel="0" max="7" min="7" style="0" width="11.28"/>
    <col collapsed="false" customWidth="true" hidden="false" outlineLevel="0" max="9" min="9" style="0" width="1.7"/>
  </cols>
  <sheetData>
    <row r="1" customFormat="false" ht="23.25" hidden="false" customHeight="false" outlineLevel="0" collapsed="false">
      <c r="B1" s="1" t="s">
        <v>13</v>
      </c>
      <c r="C1" s="1"/>
      <c r="D1" s="1"/>
      <c r="E1" s="1"/>
      <c r="F1" s="1"/>
      <c r="G1" s="1"/>
      <c r="H1" s="1"/>
    </row>
    <row r="2" customFormat="false" ht="26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G3" s="2"/>
      <c r="H3" s="3"/>
    </row>
    <row r="4" customFormat="false" ht="12.75" hidden="false" customHeight="false" outlineLevel="0" collapsed="false">
      <c r="G4" s="2"/>
      <c r="H4" s="3"/>
    </row>
    <row r="5" customFormat="false" ht="12.75" hidden="false" customHeight="false" outlineLevel="0" collapsed="false">
      <c r="G5" s="2"/>
      <c r="H5" s="3"/>
    </row>
    <row r="6" customFormat="false" ht="12.75" hidden="false" customHeight="false" outlineLevel="0" collapsed="false">
      <c r="G6" s="2"/>
      <c r="H6" s="3"/>
    </row>
    <row r="9" customFormat="false" ht="12.75" hidden="false" customHeight="false" outlineLevel="0" collapsed="false">
      <c r="G9" s="4"/>
      <c r="H9" s="5"/>
    </row>
    <row r="10" customFormat="false" ht="12.75" hidden="false" customHeight="false" outlineLevel="0" collapsed="false">
      <c r="G10" s="4"/>
      <c r="H10" s="5"/>
    </row>
    <row r="11" customFormat="false" ht="12.75" hidden="false" customHeight="false" outlineLevel="0" collapsed="false">
      <c r="G11" s="4"/>
      <c r="H11" s="5"/>
    </row>
    <row r="54" customFormat="false" ht="12.75" hidden="false" customHeight="false" outlineLevel="0" collapsed="false">
      <c r="B54" s="6" t="s">
        <v>2</v>
      </c>
    </row>
    <row r="55" customFormat="false" ht="12.75" hidden="false" customHeight="false" outlineLevel="0" collapsed="false">
      <c r="B55" s="6" t="s">
        <v>3</v>
      </c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B56" s="6" t="s">
        <v>4</v>
      </c>
      <c r="C56" s="7"/>
      <c r="D56" s="7"/>
      <c r="E56" s="7"/>
      <c r="F56" s="7"/>
      <c r="G56" s="7"/>
      <c r="H56" s="7"/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18:27:19Z</dcterms:created>
  <dc:creator>Alfonso Larraín</dc:creator>
  <dc:description/>
  <dc:language>en-US</dc:language>
  <cp:lastModifiedBy>Alfonso Larraín</cp:lastModifiedBy>
  <cp:revision>0</cp:revision>
  <dc:subject/>
  <dc:title/>
</cp:coreProperties>
</file>