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LMINACION" sheetId="1" state="visible" r:id="rId2"/>
    <sheet name="Calculos azimut" sheetId="2" state="visible" r:id="rId3"/>
    <sheet name="Calculos latitud" sheetId="3" state="visible" r:id="rId4"/>
    <sheet name="RECTAS (Z)" sheetId="4" state="visible" r:id="rId5"/>
    <sheet name="RECTAS (H)" sheetId="5" state="visible" r:id="rId6"/>
    <sheet name="Dato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6">
  <si>
    <t xml:space="preserve">Cálculo del Azimut</t>
  </si>
  <si>
    <t xml:space="preserve">Corrección por refracción atmosférica</t>
  </si>
  <si>
    <t xml:space="preserve">Pi = </t>
  </si>
  <si>
    <t xml:space="preserve">milibares</t>
  </si>
  <si>
    <t xml:space="preserve">Po =</t>
  </si>
  <si>
    <t xml:space="preserve">Ti = </t>
  </si>
  <si>
    <t xml:space="preserve">°C</t>
  </si>
  <si>
    <t xml:space="preserve">Cpi =</t>
  </si>
  <si>
    <t xml:space="preserve">Ct i =</t>
  </si>
  <si>
    <t xml:space="preserve">P´´ =</t>
  </si>
  <si>
    <t xml:space="preserve">segundos sexa.</t>
  </si>
  <si>
    <t xml:space="preserve">Q´´ =</t>
  </si>
  <si>
    <t xml:space="preserve">ph =</t>
  </si>
  <si>
    <t xml:space="preserve">N° medición</t>
  </si>
  <si>
    <t xml:space="preserve">Z [grad]</t>
  </si>
  <si>
    <t xml:space="preserve">Z [grados ]</t>
  </si>
  <si>
    <t xml:space="preserve">Roi [seg. sexa.]</t>
  </si>
  <si>
    <t xml:space="preserve">Ri [grados]</t>
  </si>
  <si>
    <t xml:space="preserve">Pvi [grados]</t>
  </si>
  <si>
    <t xml:space="preserve">Zci [grados]</t>
  </si>
  <si>
    <t xml:space="preserve">*</t>
  </si>
  <si>
    <t xml:space="preserve">Angulos de culminación y Azimut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o =</t>
    </r>
  </si>
  <si>
    <t xml:space="preserve">[hrs]</t>
  </si>
  <si>
    <t xml:space="preserve">to =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´´ =</t>
    </r>
  </si>
  <si>
    <t xml:space="preserve">[seg. sexa.]</t>
  </si>
  <si>
    <r>
      <rPr>
        <sz val="12"/>
        <rFont val="Symbol"/>
        <family val="1"/>
        <charset val="2"/>
      </rPr>
      <t xml:space="preserve">y </t>
    </r>
    <r>
      <rPr>
        <sz val="8"/>
        <rFont val="Arial"/>
        <family val="2"/>
      </rPr>
      <t xml:space="preserve">aproximado =</t>
    </r>
  </si>
  <si>
    <t xml:space="preserve">[grados]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o =</t>
    </r>
  </si>
  <si>
    <t xml:space="preserve">hora oficial ti</t>
  </si>
  <si>
    <t xml:space="preserve">TU [hrs]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i [grados]</t>
    </r>
  </si>
  <si>
    <t xml:space="preserve">|ti - to| [hrs]</t>
  </si>
  <si>
    <t xml:space="preserve">|ti - to| [grados]</t>
  </si>
  <si>
    <t xml:space="preserve">r´´ [seg. sexa.]</t>
  </si>
  <si>
    <t xml:space="preserve">M 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Zi</t>
    </r>
    <r>
      <rPr>
        <sz val="10"/>
        <rFont val="Arial"/>
        <family val="0"/>
      </rPr>
      <t xml:space="preserve"> [grados]</t>
    </r>
  </si>
  <si>
    <t xml:space="preserve">Z´ci [grados]</t>
  </si>
  <si>
    <t xml:space="preserve">cos(Ai) </t>
  </si>
  <si>
    <t xml:space="preserve">Ai [grados]</t>
  </si>
  <si>
    <t xml:space="preserve">Azi [grados]</t>
  </si>
  <si>
    <t xml:space="preserve">Azi final [grados]</t>
  </si>
  <si>
    <t xml:space="preserve">Directa</t>
  </si>
  <si>
    <t xml:space="preserve">Transito</t>
  </si>
  <si>
    <r>
      <rPr>
        <sz val="10"/>
        <rFont val="Arial"/>
        <family val="0"/>
      </rPr>
      <t xml:space="preserve">Az </t>
    </r>
    <r>
      <rPr>
        <sz val="8"/>
        <rFont val="Arial"/>
        <family val="2"/>
      </rPr>
      <t xml:space="preserve">D </t>
    </r>
    <r>
      <rPr>
        <sz val="10"/>
        <rFont val="Arial"/>
        <family val="2"/>
      </rPr>
      <t xml:space="preserve">=</t>
    </r>
  </si>
  <si>
    <t xml:space="preserve">[grad]</t>
  </si>
  <si>
    <r>
      <rPr>
        <sz val="10"/>
        <rFont val="Arial"/>
        <family val="0"/>
      </rPr>
      <t xml:space="preserve">Az 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Az =</t>
  </si>
  <si>
    <t xml:space="preserve">Hora oficial</t>
  </si>
  <si>
    <t xml:space="preserve">DIRECTA</t>
  </si>
  <si>
    <t xml:space="preserve">TRANSITO</t>
  </si>
  <si>
    <t xml:space="preserve">Z directa</t>
  </si>
  <si>
    <t xml:space="preserve">CALCULOS</t>
  </si>
  <si>
    <t xml:space="preserve">Cálculo Latitud aproximada</t>
  </si>
  <si>
    <t xml:space="preserve">Interpolación</t>
  </si>
  <si>
    <t xml:space="preserve">[horas]</t>
  </si>
  <si>
    <r>
      <rPr>
        <sz val="10"/>
        <rFont val="Symbol"/>
        <family val="1"/>
        <charset val="2"/>
      </rPr>
      <t xml:space="preserve">d [</t>
    </r>
    <r>
      <rPr>
        <sz val="10"/>
        <rFont val="Arial"/>
        <family val="2"/>
      </rPr>
      <t xml:space="preserve">grados]</t>
    </r>
  </si>
  <si>
    <t xml:space="preserve">Tuo=</t>
  </si>
  <si>
    <t xml:space="preserve">Zo =</t>
  </si>
  <si>
    <t xml:space="preserve">m =</t>
  </si>
  <si>
    <r>
      <rPr>
        <sz val="10"/>
        <rFont val="Symbol"/>
        <family val="1"/>
        <charset val="2"/>
      </rPr>
      <t xml:space="preserve">d </t>
    </r>
    <r>
      <rPr>
        <sz val="8"/>
        <rFont val="Arial"/>
        <family val="2"/>
      </rPr>
      <t xml:space="preserve">interpolado</t>
    </r>
    <r>
      <rPr>
        <sz val="10"/>
        <rFont val="Symbol"/>
        <family val="1"/>
        <charset val="2"/>
      </rPr>
      <t xml:space="preserve"> =</t>
    </r>
  </si>
  <si>
    <t xml:space="preserve">n =</t>
  </si>
  <si>
    <t xml:space="preserve">´ - 33°  17'  2,4''   ´</t>
  </si>
  <si>
    <t xml:space="preserve">Cálculo Longitud exacta:</t>
  </si>
  <si>
    <t xml:space="preserve">E [hrs]</t>
  </si>
  <si>
    <r>
      <rPr>
        <sz val="10"/>
        <rFont val="Arial"/>
        <family val="0"/>
      </rPr>
      <t xml:space="preserve">Tco </t>
    </r>
    <r>
      <rPr>
        <sz val="8"/>
        <rFont val="Arial"/>
        <family val="2"/>
      </rPr>
      <t xml:space="preserve">interpolado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</si>
  <si>
    <r>
      <rPr>
        <b val="true"/>
        <sz val="10"/>
        <rFont val="Arial"/>
        <family val="2"/>
      </rPr>
      <t xml:space="preserve">´ - 4</t>
    </r>
    <r>
      <rPr>
        <b val="true"/>
        <sz val="8"/>
        <rFont val="Arial"/>
        <family val="2"/>
      </rPr>
      <t xml:space="preserve">hr </t>
    </r>
    <r>
      <rPr>
        <b val="true"/>
        <sz val="10"/>
        <rFont val="Arial"/>
        <family val="2"/>
      </rPr>
      <t xml:space="preserve"> 22,2  </t>
    </r>
    <r>
      <rPr>
        <b val="true"/>
        <sz val="8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  ´</t>
    </r>
  </si>
  <si>
    <t xml:space="preserve">Cálculo Latitud exacta</t>
  </si>
  <si>
    <t xml:space="preserve">Angulos de culminación</t>
  </si>
  <si>
    <t xml:space="preserve">Z´ ci final [grados]</t>
  </si>
  <si>
    <r>
      <rPr>
        <sz val="10"/>
        <rFont val="Arial"/>
        <family val="0"/>
      </rPr>
      <t xml:space="preserve">Z </t>
    </r>
    <r>
      <rPr>
        <sz val="8"/>
        <rFont val="Arial"/>
        <family val="2"/>
      </rPr>
      <t xml:space="preserve">final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y </t>
    </r>
    <r>
      <rPr>
        <sz val="8"/>
        <rFont val="Arial"/>
        <family val="2"/>
      </rPr>
      <t xml:space="preserve">exacto =</t>
    </r>
  </si>
  <si>
    <t xml:space="preserve">´  - 33°  30'  3,6''  ´</t>
  </si>
  <si>
    <t xml:space="preserve">CI35A</t>
  </si>
  <si>
    <t xml:space="preserve">Sección: </t>
  </si>
  <si>
    <t xml:space="preserve">Jueves</t>
  </si>
  <si>
    <t xml:space="preserve">Tema :</t>
  </si>
  <si>
    <t xml:space="preserve">Astronomía de Posición</t>
  </si>
  <si>
    <t xml:space="preserve">Los siguientes datos fueron tomados el día 30 de Septiembre de 1999.</t>
  </si>
  <si>
    <t xml:space="preserve">CULMINACION SOLAR</t>
  </si>
  <si>
    <t xml:space="preserve">RECTAS DE ALTURA DE SOL</t>
  </si>
  <si>
    <t xml:space="preserve">H [grad]</t>
  </si>
  <si>
    <t xml:space="preserve">H directa</t>
  </si>
  <si>
    <t xml:space="preserve">                                     </t>
  </si>
  <si>
    <t xml:space="preserve">Utilizar en todo momento:</t>
  </si>
  <si>
    <t xml:space="preserve">To =</t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o =</t>
    </r>
  </si>
  <si>
    <t xml:space="preserve">(Horario de verano)</t>
  </si>
  <si>
    <t xml:space="preserve">Vertice: V donde se calo el cero del taquímetro, es un poste ubicado en frente de la entrada a Fantasilandia.</t>
  </si>
  <si>
    <t xml:space="preserve">TABLAS ASTRONOMICAS</t>
  </si>
  <si>
    <t xml:space="preserve">TU </t>
  </si>
  <si>
    <t xml:space="preserve">d</t>
  </si>
  <si>
    <t xml:space="preserve">E</t>
  </si>
  <si>
    <t xml:space="preserve">   °        '         ''</t>
  </si>
  <si>
    <t xml:space="preserve">hr     min      seg</t>
  </si>
  <si>
    <t xml:space="preserve"> - 2    14,2      59 </t>
  </si>
  <si>
    <t xml:space="preserve"> 12      09      39,34</t>
  </si>
  <si>
    <t xml:space="preserve"> - 2    20,0      58</t>
  </si>
  <si>
    <t xml:space="preserve"> 12      09      44,34</t>
  </si>
  <si>
    <t xml:space="preserve"> - 2    25,8      58</t>
  </si>
  <si>
    <t xml:space="preserve"> 12      09      49,24</t>
  </si>
  <si>
    <t xml:space="preserve"> - 2    31,7      00</t>
  </si>
  <si>
    <t xml:space="preserve"> 12      09      54,14</t>
  </si>
  <si>
    <t xml:space="preserve">Observaciones: Interpolar por medio de una línes recta, entre los TU = 12,0 y 18,0 [horas].</t>
  </si>
  <si>
    <t xml:space="preserve">                        La declinación es negativa, ya que estamos en el hemisferio Sur.</t>
  </si>
  <si>
    <t xml:space="preserve">                       Recordar que: para sistema sexagesimal: 1°=60' ; 1' =60''</t>
  </si>
  <si>
    <t xml:space="preserve">                                            para pasar de sistema horario a sistema angular: 1hr =15°</t>
  </si>
  <si>
    <t xml:space="preserve">Instrumentos utilizados:</t>
  </si>
  <si>
    <t xml:space="preserve">Taquimetro WILD N°95137</t>
  </si>
  <si>
    <t xml:space="preserve">Tripode 05</t>
  </si>
  <si>
    <t xml:space="preserve">Lente N°132</t>
  </si>
  <si>
    <t xml:space="preserve">Codos N°132</t>
  </si>
  <si>
    <t xml:space="preserve">La fecha de entrega es el Jueves 19 de Octubre.</t>
  </si>
  <si>
    <t xml:space="preserve">Atte: Javier Vallejos 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"/>
    <numFmt numFmtId="168" formatCode="[$-409]h:mm"/>
    <numFmt numFmtId="169" formatCode="0.0000"/>
    <numFmt numFmtId="170" formatCode="[$-409]m/d/yyyy"/>
    <numFmt numFmtId="171" formatCode="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ULMINACION SOL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RECTA"</c:f>
              <c:strCache>
                <c:ptCount val="1"/>
                <c:pt idx="0">
                  <c:v>DIREC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os latitud'!$B$4:$B$15</c:f>
              <c:numCache>
                <c:formatCode>General</c:formatCode>
                <c:ptCount val="12"/>
                <c:pt idx="0">
                  <c:v>0.556944444444445</c:v>
                </c:pt>
                <c:pt idx="1">
                  <c:v>0.557638888888889</c:v>
                </c:pt>
                <c:pt idx="2">
                  <c:v>0.558333333333333</c:v>
                </c:pt>
                <c:pt idx="3">
                  <c:v>0.559027777777778</c:v>
                </c:pt>
                <c:pt idx="4">
                  <c:v>0.559722222222222</c:v>
                </c:pt>
                <c:pt idx="5">
                  <c:v>0.560416666666667</c:v>
                </c:pt>
                <c:pt idx="6">
                  <c:v>0.561111111111111</c:v>
                </c:pt>
                <c:pt idx="7">
                  <c:v>0.561805555555556</c:v>
                </c:pt>
                <c:pt idx="8">
                  <c:v>0.5625</c:v>
                </c:pt>
                <c:pt idx="9">
                  <c:v>0.563194444444444</c:v>
                </c:pt>
                <c:pt idx="10">
                  <c:v>0.563888888888889</c:v>
                </c:pt>
                <c:pt idx="11">
                  <c:v>0.564583333333333</c:v>
                </c:pt>
              </c:numCache>
            </c:numRef>
          </c:xVal>
          <c:yVal>
            <c:numRef>
              <c:f>'Calculos latitud'!$C$4:$C$15</c:f>
              <c:numCache>
                <c:formatCode>General</c:formatCode>
                <c:ptCount val="12"/>
                <c:pt idx="0">
                  <c:v>34.325</c:v>
                </c:pt>
                <c:pt idx="1">
                  <c:v>34.295</c:v>
                </c:pt>
                <c:pt idx="2">
                  <c:v>34.3</c:v>
                </c:pt>
                <c:pt idx="3">
                  <c:v>34.26</c:v>
                </c:pt>
                <c:pt idx="4">
                  <c:v>34.245</c:v>
                </c:pt>
                <c:pt idx="5">
                  <c:v>34.225</c:v>
                </c:pt>
                <c:pt idx="6">
                  <c:v>34.21</c:v>
                </c:pt>
                <c:pt idx="7">
                  <c:v>34.203</c:v>
                </c:pt>
                <c:pt idx="8">
                  <c:v>34.197</c:v>
                </c:pt>
                <c:pt idx="9">
                  <c:v>34.196</c:v>
                </c:pt>
                <c:pt idx="10">
                  <c:v>34.195</c:v>
                </c:pt>
                <c:pt idx="11">
                  <c:v>34.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ANSITO"</c:f>
              <c:strCache>
                <c:ptCount val="1"/>
                <c:pt idx="0">
                  <c:v>TRANSIT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os latitud'!$B$18:$B$27</c:f>
              <c:numCache>
                <c:formatCode>General</c:formatCode>
                <c:ptCount val="10"/>
                <c:pt idx="0">
                  <c:v>0.565583333333333</c:v>
                </c:pt>
                <c:pt idx="1">
                  <c:v>0.566583333333333</c:v>
                </c:pt>
                <c:pt idx="2">
                  <c:v>0.567583333333333</c:v>
                </c:pt>
                <c:pt idx="3">
                  <c:v>0.568583333333333</c:v>
                </c:pt>
                <c:pt idx="4">
                  <c:v>0.569583333333333</c:v>
                </c:pt>
                <c:pt idx="5">
                  <c:v>0.570583333333333</c:v>
                </c:pt>
                <c:pt idx="6">
                  <c:v>0.571583333333333</c:v>
                </c:pt>
                <c:pt idx="7">
                  <c:v>0.572583333333333</c:v>
                </c:pt>
                <c:pt idx="8">
                  <c:v>0.573583333333333</c:v>
                </c:pt>
                <c:pt idx="9">
                  <c:v>0.574583333333333</c:v>
                </c:pt>
              </c:numCache>
            </c:numRef>
          </c:xVal>
          <c:yVal>
            <c:numRef>
              <c:f>'Calculos latitud'!$D$18:$D$27</c:f>
              <c:numCache>
                <c:formatCode>General</c:formatCode>
                <c:ptCount val="10"/>
                <c:pt idx="0">
                  <c:v>34.196</c:v>
                </c:pt>
                <c:pt idx="1">
                  <c:v>34.199</c:v>
                </c:pt>
                <c:pt idx="2">
                  <c:v>34.205</c:v>
                </c:pt>
                <c:pt idx="3">
                  <c:v>34.212</c:v>
                </c:pt>
                <c:pt idx="4">
                  <c:v>34.223</c:v>
                </c:pt>
                <c:pt idx="5">
                  <c:v>34.24</c:v>
                </c:pt>
                <c:pt idx="6">
                  <c:v>34.26</c:v>
                </c:pt>
                <c:pt idx="7">
                  <c:v>34.275</c:v>
                </c:pt>
                <c:pt idx="8">
                  <c:v>34.294</c:v>
                </c:pt>
                <c:pt idx="9">
                  <c:v>34.33</c:v>
                </c:pt>
              </c:numCache>
            </c:numRef>
          </c:yVal>
          <c:smooth val="0"/>
        </c:ser>
        <c:axId val="97538081"/>
        <c:axId val="81695983"/>
      </c:scatterChart>
      <c:valAx>
        <c:axId val="97538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EMPO OFIC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983"/>
        <c:crossesAt val="0"/>
        <c:crossBetween val="midCat"/>
      </c:valAx>
      <c:valAx>
        <c:axId val="816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 [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0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TAS DE SOL: Angulos Verticales v/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recta"</c:f>
              <c:strCache>
                <c:ptCount val="1"/>
                <c:pt idx="0">
                  <c:v>Direc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B$66:$B$81</c:f>
              <c:numCache>
                <c:formatCode>General</c:formatCode>
                <c:ptCount val="16"/>
                <c:pt idx="0">
                  <c:v>0.663194444444444</c:v>
                </c:pt>
                <c:pt idx="1">
                  <c:v>0.663888888888889</c:v>
                </c:pt>
                <c:pt idx="2">
                  <c:v>0.664583333333333</c:v>
                </c:pt>
                <c:pt idx="3">
                  <c:v>0.665277777777778</c:v>
                </c:pt>
                <c:pt idx="4">
                  <c:v>0.665972222222222</c:v>
                </c:pt>
                <c:pt idx="5">
                  <c:v>0.666666666666667</c:v>
                </c:pt>
                <c:pt idx="6">
                  <c:v>0.667361111111111</c:v>
                </c:pt>
                <c:pt idx="7">
                  <c:v>0.668055555555556</c:v>
                </c:pt>
                <c:pt idx="8">
                  <c:v>0.66875</c:v>
                </c:pt>
                <c:pt idx="9">
                  <c:v>0.669444444444444</c:v>
                </c:pt>
                <c:pt idx="10">
                  <c:v>0.670138888888889</c:v>
                </c:pt>
                <c:pt idx="11">
                  <c:v>0.670833333333333</c:v>
                </c:pt>
                <c:pt idx="12">
                  <c:v>0.671527777777778</c:v>
                </c:pt>
                <c:pt idx="13">
                  <c:v>0.672222222222222</c:v>
                </c:pt>
                <c:pt idx="14">
                  <c:v>0.672916666666667</c:v>
                </c:pt>
                <c:pt idx="15">
                  <c:v>0.673611111111111</c:v>
                </c:pt>
              </c:numCache>
            </c:numRef>
          </c:xVal>
          <c:yVal>
            <c:numRef>
              <c:f>Datos!$C$66:$C$81</c:f>
              <c:numCache>
                <c:formatCode>General</c:formatCode>
                <c:ptCount val="16"/>
                <c:pt idx="0">
                  <c:v>49.968</c:v>
                </c:pt>
                <c:pt idx="1">
                  <c:v>50.182</c:v>
                </c:pt>
                <c:pt idx="2">
                  <c:v>50.38</c:v>
                </c:pt>
                <c:pt idx="3">
                  <c:v>50.565</c:v>
                </c:pt>
                <c:pt idx="4">
                  <c:v>50.738</c:v>
                </c:pt>
                <c:pt idx="5">
                  <c:v>50.955</c:v>
                </c:pt>
                <c:pt idx="6">
                  <c:v>51.135</c:v>
                </c:pt>
                <c:pt idx="7">
                  <c:v>51.33</c:v>
                </c:pt>
                <c:pt idx="8">
                  <c:v>51.542</c:v>
                </c:pt>
                <c:pt idx="10">
                  <c:v>51.9</c:v>
                </c:pt>
                <c:pt idx="11">
                  <c:v>52.14</c:v>
                </c:pt>
                <c:pt idx="12">
                  <c:v>52.315</c:v>
                </c:pt>
                <c:pt idx="13">
                  <c:v>52.496</c:v>
                </c:pt>
                <c:pt idx="14">
                  <c:v>52.7</c:v>
                </c:pt>
                <c:pt idx="15">
                  <c:v>52.8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ansito"</c:f>
              <c:strCache>
                <c:ptCount val="1"/>
                <c:pt idx="0">
                  <c:v>Transit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B$84:$B$100</c:f>
              <c:numCache>
                <c:formatCode>General</c:formatCode>
                <c:ptCount val="17"/>
                <c:pt idx="0">
                  <c:v>0.676388888888889</c:v>
                </c:pt>
                <c:pt idx="1">
                  <c:v>0.677083333333333</c:v>
                </c:pt>
                <c:pt idx="2">
                  <c:v>0.677777777777778</c:v>
                </c:pt>
                <c:pt idx="3">
                  <c:v>0.678472222222222</c:v>
                </c:pt>
                <c:pt idx="4">
                  <c:v>0.679166666666667</c:v>
                </c:pt>
                <c:pt idx="5">
                  <c:v>0.679861111111111</c:v>
                </c:pt>
                <c:pt idx="6">
                  <c:v>0.680555555555556</c:v>
                </c:pt>
                <c:pt idx="7">
                  <c:v>0.68125</c:v>
                </c:pt>
                <c:pt idx="8">
                  <c:v>0.681944444444445</c:v>
                </c:pt>
                <c:pt idx="9">
                  <c:v>0.682638888888889</c:v>
                </c:pt>
                <c:pt idx="10">
                  <c:v>0.683333333333333</c:v>
                </c:pt>
                <c:pt idx="11">
                  <c:v>0.684027777777778</c:v>
                </c:pt>
                <c:pt idx="12">
                  <c:v>0.684722222222222</c:v>
                </c:pt>
                <c:pt idx="13">
                  <c:v>0.685416666666667</c:v>
                </c:pt>
                <c:pt idx="14">
                  <c:v>0.686111111111111</c:v>
                </c:pt>
                <c:pt idx="15">
                  <c:v>0.686805555555556</c:v>
                </c:pt>
                <c:pt idx="16">
                  <c:v>0.6875</c:v>
                </c:pt>
              </c:numCache>
            </c:numRef>
          </c:xVal>
          <c:yVal>
            <c:numRef>
              <c:f>Datos!$E$84:$E$100</c:f>
              <c:numCache>
                <c:formatCode>General</c:formatCode>
                <c:ptCount val="17"/>
                <c:pt idx="0">
                  <c:v>53.605</c:v>
                </c:pt>
                <c:pt idx="1">
                  <c:v>52.99</c:v>
                </c:pt>
                <c:pt idx="2">
                  <c:v>53.908</c:v>
                </c:pt>
                <c:pt idx="3">
                  <c:v>54.202</c:v>
                </c:pt>
                <c:pt idx="4">
                  <c:v>54.41</c:v>
                </c:pt>
                <c:pt idx="5">
                  <c:v>54.61</c:v>
                </c:pt>
                <c:pt idx="6">
                  <c:v>54.813</c:v>
                </c:pt>
                <c:pt idx="7">
                  <c:v>55.02</c:v>
                </c:pt>
                <c:pt idx="9">
                  <c:v>55.398</c:v>
                </c:pt>
                <c:pt idx="10">
                  <c:v>55.605</c:v>
                </c:pt>
                <c:pt idx="11">
                  <c:v>55.825</c:v>
                </c:pt>
                <c:pt idx="12">
                  <c:v>56.01</c:v>
                </c:pt>
                <c:pt idx="13">
                  <c:v>56.235</c:v>
                </c:pt>
                <c:pt idx="14">
                  <c:v>56.435</c:v>
                </c:pt>
                <c:pt idx="15">
                  <c:v>56.66</c:v>
                </c:pt>
                <c:pt idx="16">
                  <c:v>56.858</c:v>
                </c:pt>
              </c:numCache>
            </c:numRef>
          </c:yVal>
          <c:smooth val="0"/>
        </c:ser>
        <c:axId val="64893711"/>
        <c:axId val="73109121"/>
      </c:scatterChart>
      <c:valAx>
        <c:axId val="6489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EMPO OFIC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121"/>
        <c:crossesAt val="0"/>
        <c:crossBetween val="midCat"/>
      </c:valAx>
      <c:valAx>
        <c:axId val="731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 [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TAS DE SOL: Angulos horizontales v/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recta"</c:f>
              <c:strCache>
                <c:ptCount val="1"/>
                <c:pt idx="0">
                  <c:v>Direc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B$66:$B$81</c:f>
              <c:numCache>
                <c:formatCode>General</c:formatCode>
                <c:ptCount val="16"/>
                <c:pt idx="0">
                  <c:v>0.663194444444444</c:v>
                </c:pt>
                <c:pt idx="1">
                  <c:v>0.663888888888889</c:v>
                </c:pt>
                <c:pt idx="2">
                  <c:v>0.664583333333333</c:v>
                </c:pt>
                <c:pt idx="3">
                  <c:v>0.665277777777778</c:v>
                </c:pt>
                <c:pt idx="4">
                  <c:v>0.665972222222222</c:v>
                </c:pt>
                <c:pt idx="5">
                  <c:v>0.666666666666667</c:v>
                </c:pt>
                <c:pt idx="6">
                  <c:v>0.667361111111111</c:v>
                </c:pt>
                <c:pt idx="7">
                  <c:v>0.668055555555556</c:v>
                </c:pt>
                <c:pt idx="8">
                  <c:v>0.66875</c:v>
                </c:pt>
                <c:pt idx="9">
                  <c:v>0.669444444444444</c:v>
                </c:pt>
                <c:pt idx="10">
                  <c:v>0.670138888888889</c:v>
                </c:pt>
                <c:pt idx="11">
                  <c:v>0.670833333333333</c:v>
                </c:pt>
                <c:pt idx="12">
                  <c:v>0.671527777777778</c:v>
                </c:pt>
                <c:pt idx="13">
                  <c:v>0.672222222222222</c:v>
                </c:pt>
                <c:pt idx="14">
                  <c:v>0.672916666666667</c:v>
                </c:pt>
                <c:pt idx="15">
                  <c:v>0.673611111111111</c:v>
                </c:pt>
              </c:numCache>
            </c:numRef>
          </c:xVal>
          <c:yVal>
            <c:numRef>
              <c:f>Datos!$D$66:$D$81</c:f>
              <c:numCache>
                <c:formatCode>General</c:formatCode>
                <c:ptCount val="16"/>
                <c:pt idx="0">
                  <c:v>374.343</c:v>
                </c:pt>
                <c:pt idx="1">
                  <c:v>374.058</c:v>
                </c:pt>
                <c:pt idx="2">
                  <c:v>373.781</c:v>
                </c:pt>
                <c:pt idx="3">
                  <c:v>373.495</c:v>
                </c:pt>
                <c:pt idx="4">
                  <c:v>373.215</c:v>
                </c:pt>
                <c:pt idx="5">
                  <c:v>372.94</c:v>
                </c:pt>
                <c:pt idx="6">
                  <c:v>372.655</c:v>
                </c:pt>
                <c:pt idx="7">
                  <c:v>372.392</c:v>
                </c:pt>
                <c:pt idx="8">
                  <c:v>372.112</c:v>
                </c:pt>
                <c:pt idx="10">
                  <c:v>371.567</c:v>
                </c:pt>
                <c:pt idx="11">
                  <c:v>371.293</c:v>
                </c:pt>
                <c:pt idx="12">
                  <c:v>371.025</c:v>
                </c:pt>
                <c:pt idx="13">
                  <c:v>370.772</c:v>
                </c:pt>
                <c:pt idx="14">
                  <c:v>370.491</c:v>
                </c:pt>
                <c:pt idx="15">
                  <c:v>370.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ansito"</c:f>
              <c:strCache>
                <c:ptCount val="1"/>
                <c:pt idx="0">
                  <c:v>Transit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B$84:$B$100</c:f>
              <c:numCache>
                <c:formatCode>General</c:formatCode>
                <c:ptCount val="17"/>
                <c:pt idx="0">
                  <c:v>0.676388888888889</c:v>
                </c:pt>
                <c:pt idx="1">
                  <c:v>0.677083333333333</c:v>
                </c:pt>
                <c:pt idx="2">
                  <c:v>0.677777777777778</c:v>
                </c:pt>
                <c:pt idx="3">
                  <c:v>0.678472222222222</c:v>
                </c:pt>
                <c:pt idx="4">
                  <c:v>0.679166666666667</c:v>
                </c:pt>
                <c:pt idx="5">
                  <c:v>0.679861111111111</c:v>
                </c:pt>
                <c:pt idx="6">
                  <c:v>0.680555555555556</c:v>
                </c:pt>
                <c:pt idx="7">
                  <c:v>0.68125</c:v>
                </c:pt>
                <c:pt idx="8">
                  <c:v>0.681944444444445</c:v>
                </c:pt>
                <c:pt idx="9">
                  <c:v>0.682638888888889</c:v>
                </c:pt>
                <c:pt idx="10">
                  <c:v>0.683333333333333</c:v>
                </c:pt>
                <c:pt idx="11">
                  <c:v>0.684027777777778</c:v>
                </c:pt>
                <c:pt idx="12">
                  <c:v>0.684722222222222</c:v>
                </c:pt>
                <c:pt idx="13">
                  <c:v>0.685416666666667</c:v>
                </c:pt>
                <c:pt idx="14">
                  <c:v>0.686111111111111</c:v>
                </c:pt>
                <c:pt idx="15">
                  <c:v>0.686805555555556</c:v>
                </c:pt>
                <c:pt idx="16">
                  <c:v>0.6875</c:v>
                </c:pt>
              </c:numCache>
            </c:numRef>
          </c:xVal>
          <c:yVal>
            <c:numRef>
              <c:f>Datos!$F$84:$F$100</c:f>
              <c:numCache>
                <c:formatCode>General</c:formatCode>
                <c:ptCount val="17"/>
                <c:pt idx="0">
                  <c:v>369.045</c:v>
                </c:pt>
                <c:pt idx="1">
                  <c:v>369</c:v>
                </c:pt>
                <c:pt idx="2">
                  <c:v>368.42</c:v>
                </c:pt>
                <c:pt idx="3">
                  <c:v>368.172</c:v>
                </c:pt>
                <c:pt idx="4">
                  <c:v>367.92</c:v>
                </c:pt>
                <c:pt idx="5">
                  <c:v>367.5</c:v>
                </c:pt>
                <c:pt idx="6">
                  <c:v>367.228</c:v>
                </c:pt>
                <c:pt idx="7">
                  <c:v>366.95</c:v>
                </c:pt>
                <c:pt idx="9">
                  <c:v>366.503</c:v>
                </c:pt>
                <c:pt idx="10">
                  <c:v>366.263</c:v>
                </c:pt>
                <c:pt idx="11">
                  <c:v>366.025</c:v>
                </c:pt>
                <c:pt idx="12">
                  <c:v>365.765</c:v>
                </c:pt>
                <c:pt idx="13">
                  <c:v>365.555</c:v>
                </c:pt>
                <c:pt idx="14">
                  <c:v>365.315</c:v>
                </c:pt>
                <c:pt idx="15">
                  <c:v>365.065</c:v>
                </c:pt>
                <c:pt idx="16">
                  <c:v>364.829</c:v>
                </c:pt>
              </c:numCache>
            </c:numRef>
          </c:yVal>
          <c:smooth val="0"/>
        </c:ser>
        <c:axId val="81434973"/>
        <c:axId val="55999688"/>
      </c:scatterChart>
      <c:valAx>
        <c:axId val="8143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EMPO OFICIAL [h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688"/>
        <c:crossesAt val="0"/>
        <c:crossBetween val="midCat"/>
      </c:valAx>
      <c:valAx>
        <c:axId val="559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 [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1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4.99"/>
    <col collapsed="false" customWidth="true" hidden="false" outlineLevel="0" max="5" min="5" style="0" width="15.13"/>
    <col collapsed="false" customWidth="true" hidden="false" outlineLevel="0" max="8" min="8" style="0" width="13.41"/>
    <col collapsed="false" customWidth="true" hidden="false" outlineLevel="0" max="9" min="9" style="0" width="15.41"/>
    <col collapsed="false" customWidth="true" hidden="false" outlineLevel="0" max="16" min="16" style="0" width="15.13"/>
  </cols>
  <sheetData>
    <row r="2" customFormat="false" ht="12.75" hidden="false" customHeight="false" outlineLevel="0" collapsed="false">
      <c r="B2" s="0" t="s">
        <v>0</v>
      </c>
    </row>
    <row r="5" customFormat="false" ht="12.75" hidden="false" customHeight="false" outlineLevel="0" collapsed="false">
      <c r="B5" s="1" t="s">
        <v>1</v>
      </c>
      <c r="C5" s="2"/>
    </row>
    <row r="6" customFormat="false" ht="12.75" hidden="false" customHeight="false" outlineLevel="0" collapsed="false">
      <c r="B6" s="1"/>
      <c r="C6" s="2"/>
    </row>
    <row r="7" customFormat="false" ht="12.75" hidden="false" customHeight="false" outlineLevel="0" collapsed="false">
      <c r="B7" s="3" t="s">
        <v>2</v>
      </c>
      <c r="C7" s="4" t="n">
        <v>964</v>
      </c>
      <c r="D7" s="5" t="s">
        <v>3</v>
      </c>
    </row>
    <row r="8" customFormat="false" ht="12.75" hidden="false" customHeight="false" outlineLevel="0" collapsed="false">
      <c r="B8" s="3" t="s">
        <v>4</v>
      </c>
      <c r="C8" s="4" t="n">
        <v>1013.25</v>
      </c>
      <c r="D8" s="6" t="s">
        <v>3</v>
      </c>
    </row>
    <row r="9" customFormat="false" ht="12.75" hidden="false" customHeight="false" outlineLevel="0" collapsed="false">
      <c r="B9" s="3" t="s">
        <v>5</v>
      </c>
      <c r="C9" s="4" t="n">
        <v>26</v>
      </c>
      <c r="D9" s="5" t="s">
        <v>6</v>
      </c>
    </row>
    <row r="10" customFormat="false" ht="12.75" hidden="false" customHeight="false" outlineLevel="0" collapsed="false">
      <c r="B10" s="3" t="s">
        <v>7</v>
      </c>
      <c r="C10" s="7" t="n">
        <f aca="false">C7/C8</f>
        <v>0.951394029114236</v>
      </c>
      <c r="D10" s="5"/>
    </row>
    <row r="11" customFormat="false" ht="12.75" hidden="false" customHeight="false" outlineLevel="0" collapsed="false">
      <c r="B11" s="3" t="s">
        <v>8</v>
      </c>
      <c r="C11" s="7" t="n">
        <f aca="false">273/(273+C9)</f>
        <v>0.91304347826087</v>
      </c>
      <c r="D11" s="5"/>
    </row>
    <row r="12" customFormat="false" ht="12.75" hidden="false" customHeight="false" outlineLevel="0" collapsed="false">
      <c r="B12" s="3" t="s">
        <v>9</v>
      </c>
      <c r="C12" s="7" t="n">
        <v>60.1</v>
      </c>
      <c r="D12" s="5" t="s">
        <v>10</v>
      </c>
    </row>
    <row r="13" customFormat="false" ht="12.75" hidden="false" customHeight="false" outlineLevel="0" collapsed="false">
      <c r="B13" s="3" t="s">
        <v>11</v>
      </c>
      <c r="C13" s="4" t="n">
        <v>-0.06</v>
      </c>
      <c r="D13" s="5" t="s">
        <v>10</v>
      </c>
    </row>
    <row r="14" customFormat="false" ht="12.75" hidden="false" customHeight="false" outlineLevel="0" collapsed="false">
      <c r="B14" s="3" t="s">
        <v>12</v>
      </c>
      <c r="C14" s="4" t="n">
        <v>8.9</v>
      </c>
      <c r="D14" s="5" t="s">
        <v>10</v>
      </c>
    </row>
    <row r="17" customFormat="false" ht="12.75" hidden="false" customHeight="false" outlineLevel="0" collapsed="false">
      <c r="B17" s="8" t="s">
        <v>13</v>
      </c>
      <c r="C17" s="8" t="s">
        <v>14</v>
      </c>
      <c r="D17" s="8" t="s">
        <v>15</v>
      </c>
      <c r="E17" s="8" t="s">
        <v>16</v>
      </c>
      <c r="F17" s="8" t="s">
        <v>17</v>
      </c>
      <c r="G17" s="8" t="s">
        <v>18</v>
      </c>
      <c r="H17" s="8" t="s">
        <v>19</v>
      </c>
    </row>
    <row r="18" customFormat="false" ht="12.75" hidden="false" customHeight="false" outlineLevel="0" collapsed="false">
      <c r="B18" s="8" t="n">
        <v>1</v>
      </c>
      <c r="C18" s="9" t="n">
        <f aca="false">Datos!C66</f>
        <v>49.968</v>
      </c>
      <c r="D18" s="9" t="n">
        <f aca="false">C18*180/200</f>
        <v>44.9712</v>
      </c>
      <c r="E18" s="9" t="n">
        <f aca="false">$C$12*TAN(D18*PI()/180)+$C$13*POWER(TAN(D18*PI()/180),3)</f>
        <v>59.9797919228684</v>
      </c>
      <c r="F18" s="10" t="n">
        <f aca="false">E18*$C$10*$C$11/3600</f>
        <v>0.0144728591058159</v>
      </c>
      <c r="G18" s="10" t="n">
        <f aca="false">$C$14*SIN(D18*PI()/180)/3600</f>
        <v>0.0017472461736137</v>
      </c>
      <c r="H18" s="9" t="n">
        <f aca="false">D18+F18-G18</f>
        <v>44.9839256129322</v>
      </c>
    </row>
    <row r="19" customFormat="false" ht="12.75" hidden="false" customHeight="false" outlineLevel="0" collapsed="false">
      <c r="B19" s="8" t="n">
        <f aca="false">B18+1</f>
        <v>2</v>
      </c>
      <c r="C19" s="9" t="n">
        <f aca="false">Datos!C67</f>
        <v>50.182</v>
      </c>
      <c r="D19" s="9" t="n">
        <f aca="false">C19*180/200</f>
        <v>45.1638</v>
      </c>
      <c r="E19" s="9" t="n">
        <f aca="false">$C$12*TAN(D19*PI()/180)+$C$13*POWER(TAN(D19*PI()/180),3)</f>
        <v>60.3835817736926</v>
      </c>
      <c r="F19" s="10" t="n">
        <f aca="false">E19*$C$10*$C$11/3600</f>
        <v>0.0145702918149332</v>
      </c>
      <c r="G19" s="10" t="n">
        <f aca="false">$C$14*SIN(D19*PI()/180)/3600</f>
        <v>0.00175311557363884</v>
      </c>
      <c r="H19" s="9" t="n">
        <f aca="false">D19+F19-G19</f>
        <v>45.1766171762413</v>
      </c>
    </row>
    <row r="20" customFormat="false" ht="12.75" hidden="false" customHeight="false" outlineLevel="0" collapsed="false">
      <c r="B20" s="8" t="n">
        <f aca="false">B19+1</f>
        <v>3</v>
      </c>
      <c r="C20" s="9" t="n">
        <f aca="false">Datos!C68</f>
        <v>50.38</v>
      </c>
      <c r="D20" s="9" t="n">
        <f aca="false">C20*180/200</f>
        <v>45.342</v>
      </c>
      <c r="E20" s="9" t="n">
        <f aca="false">$C$12*TAN(D20*PI()/180)+$C$13*POWER(TAN(D20*PI()/180),3)</f>
        <v>60.7596060638113</v>
      </c>
      <c r="F20" s="10" t="n">
        <f aca="false">E20*$C$10*$C$11/3600</f>
        <v>0.0146610248167791</v>
      </c>
      <c r="G20" s="10" t="n">
        <f aca="false">$C$14*SIN(D20*PI()/180)/3600</f>
        <v>0.00175852849808481</v>
      </c>
      <c r="H20" s="9" t="n">
        <f aca="false">D20+F20-G20</f>
        <v>45.3549024963187</v>
      </c>
    </row>
    <row r="21" customFormat="false" ht="12.75" hidden="false" customHeight="false" outlineLevel="0" collapsed="false">
      <c r="B21" s="8" t="n">
        <f aca="false">B20+1</f>
        <v>4</v>
      </c>
      <c r="C21" s="9" t="n">
        <f aca="false">Datos!C69</f>
        <v>50.565</v>
      </c>
      <c r="D21" s="9" t="n">
        <f aca="false">C21*180/200</f>
        <v>45.5085</v>
      </c>
      <c r="E21" s="9" t="n">
        <f aca="false">$C$12*TAN(D21*PI()/180)+$C$13*POWER(TAN(D21*PI()/180),3)</f>
        <v>61.1130740528529</v>
      </c>
      <c r="F21" s="10" t="n">
        <f aca="false">E21*$C$10*$C$11/3600</f>
        <v>0.0147463150827139</v>
      </c>
      <c r="G21" s="10" t="n">
        <f aca="false">$C$14*SIN(D21*PI()/180)/3600</f>
        <v>0.00176357065757198</v>
      </c>
      <c r="H21" s="9" t="n">
        <f aca="false">D21+F21-G21</f>
        <v>45.5214827444251</v>
      </c>
    </row>
    <row r="22" customFormat="false" ht="12.75" hidden="false" customHeight="false" outlineLevel="0" collapsed="false">
      <c r="B22" s="8" t="n">
        <f aca="false">B21+1</f>
        <v>5</v>
      </c>
      <c r="C22" s="9" t="n">
        <f aca="false">Datos!C70</f>
        <v>50.738</v>
      </c>
      <c r="D22" s="9" t="n">
        <f aca="false">C22*180/200</f>
        <v>45.6642</v>
      </c>
      <c r="E22" s="9" t="n">
        <f aca="false">$C$12*TAN(D22*PI()/180)+$C$13*POWER(TAN(D22*PI()/180),3)</f>
        <v>61.4454999543142</v>
      </c>
      <c r="F22" s="10" t="n">
        <f aca="false">E22*$C$10*$C$11/3600</f>
        <v>0.0148265279857723</v>
      </c>
      <c r="G22" s="10" t="n">
        <f aca="false">$C$14*SIN(D22*PI()/180)/3600</f>
        <v>0.00176827228381364</v>
      </c>
      <c r="H22" s="9" t="n">
        <f aca="false">D22+F22-G22</f>
        <v>45.677258255702</v>
      </c>
    </row>
    <row r="23" customFormat="false" ht="12.75" hidden="false" customHeight="false" outlineLevel="0" collapsed="false">
      <c r="B23" s="8" t="n">
        <f aca="false">B22+1</f>
        <v>6</v>
      </c>
      <c r="C23" s="9" t="n">
        <f aca="false">Datos!C71</f>
        <v>50.955</v>
      </c>
      <c r="D23" s="9" t="n">
        <f aca="false">C23*180/200</f>
        <v>45.8595</v>
      </c>
      <c r="E23" s="9" t="n">
        <f aca="false">$C$12*TAN(D23*PI()/180)+$C$13*POWER(TAN(D23*PI()/180),3)</f>
        <v>61.8650813800234</v>
      </c>
      <c r="F23" s="10" t="n">
        <f aca="false">E23*$C$10*$C$11/3600</f>
        <v>0.0149277711322226</v>
      </c>
      <c r="G23" s="10" t="n">
        <f aca="false">$C$14*SIN(D23*PI()/180)/3600</f>
        <v>0.00177415123305656</v>
      </c>
      <c r="H23" s="9" t="n">
        <f aca="false">D23+F23-G23</f>
        <v>45.8726536198992</v>
      </c>
    </row>
    <row r="24" customFormat="false" ht="12.75" hidden="false" customHeight="false" outlineLevel="0" collapsed="false">
      <c r="B24" s="8" t="n">
        <f aca="false">B23+1</f>
        <v>7</v>
      </c>
      <c r="C24" s="9" t="n">
        <f aca="false">Datos!C72</f>
        <v>51.135</v>
      </c>
      <c r="D24" s="9" t="n">
        <f aca="false">C24*180/200</f>
        <v>46.0215</v>
      </c>
      <c r="E24" s="9" t="n">
        <f aca="false">$C$12*TAN(D24*PI()/180)+$C$13*POWER(TAN(D24*PI()/180),3)</f>
        <v>62.2153499727723</v>
      </c>
      <c r="F24" s="10" t="n">
        <f aca="false">E24*$C$10*$C$11/3600</f>
        <v>0.0150122893979506</v>
      </c>
      <c r="G24" s="10" t="n">
        <f aca="false">$C$14*SIN(D24*PI()/180)/3600</f>
        <v>0.00177901214280916</v>
      </c>
      <c r="H24" s="9" t="n">
        <f aca="false">D24+F24-G24</f>
        <v>46.0347332772551</v>
      </c>
    </row>
    <row r="25" customFormat="false" ht="12.75" hidden="false" customHeight="false" outlineLevel="0" collapsed="false">
      <c r="B25" s="8" t="n">
        <f aca="false">B24+1</f>
        <v>8</v>
      </c>
      <c r="C25" s="9" t="n">
        <f aca="false">Datos!C73</f>
        <v>51.33</v>
      </c>
      <c r="D25" s="9" t="n">
        <f aca="false">C25*180/200</f>
        <v>46.197</v>
      </c>
      <c r="E25" s="9" t="n">
        <f aca="false">$C$12*TAN(D25*PI()/180)+$C$13*POWER(TAN(D25*PI()/180),3)</f>
        <v>62.5971169916609</v>
      </c>
      <c r="F25" s="10" t="n">
        <f aca="false">E25*$C$10*$C$11/3600</f>
        <v>0.0151044080949065</v>
      </c>
      <c r="G25" s="10" t="n">
        <f aca="false">$C$14*SIN(D25*PI()/180)/3600</f>
        <v>0.00178426207792689</v>
      </c>
      <c r="H25" s="9" t="n">
        <f aca="false">D25+F25-G25</f>
        <v>46.210320146017</v>
      </c>
    </row>
    <row r="26" customFormat="false" ht="12.75" hidden="false" customHeight="false" outlineLevel="0" collapsed="false">
      <c r="B26" s="8" t="n">
        <f aca="false">B25+1</f>
        <v>9</v>
      </c>
      <c r="C26" s="9" t="n">
        <f aca="false">Datos!C74</f>
        <v>51.542</v>
      </c>
      <c r="D26" s="9" t="n">
        <f aca="false">C26*180/200</f>
        <v>46.3878</v>
      </c>
      <c r="E26" s="9" t="n">
        <f aca="false">$C$12*TAN(D26*PI()/180)+$C$13*POWER(TAN(D26*PI()/180),3)</f>
        <v>63.0149253964814</v>
      </c>
      <c r="F26" s="10" t="n">
        <f aca="false">E26*$C$10*$C$11/3600</f>
        <v>0.0152052234192406</v>
      </c>
      <c r="G26" s="10" t="n">
        <f aca="false">$C$14*SIN(D26*PI()/180)/3600</f>
        <v>0.00178995070486747</v>
      </c>
      <c r="H26" s="9" t="n">
        <f aca="false">D26+F26-G26</f>
        <v>46.4012152727144</v>
      </c>
    </row>
    <row r="27" customFormat="false" ht="12.75" hidden="false" customHeight="false" outlineLevel="0" collapsed="false">
      <c r="B27" s="8" t="n">
        <f aca="false">B26+1</f>
        <v>10</v>
      </c>
      <c r="C27" s="9" t="n">
        <f aca="false">Datos!C76</f>
        <v>51.9</v>
      </c>
      <c r="D27" s="9" t="n">
        <f aca="false">C27*180/200</f>
        <v>46.71</v>
      </c>
      <c r="E27" s="9" t="n">
        <f aca="false">$C$12*TAN(D27*PI()/180)+$C$13*POWER(TAN(D27*PI()/180),3)</f>
        <v>63.7271024370032</v>
      </c>
      <c r="F27" s="10" t="n">
        <f aca="false">E27*$C$10*$C$11/3600</f>
        <v>0.0153770685963483</v>
      </c>
      <c r="G27" s="10" t="n">
        <f aca="false">$C$14*SIN(D27*PI()/180)/3600</f>
        <v>0.00179951187657</v>
      </c>
      <c r="H27" s="9" t="n">
        <f aca="false">D27+F27-G27</f>
        <v>46.7235775567198</v>
      </c>
    </row>
    <row r="28" customFormat="false" ht="12.75" hidden="false" customHeight="false" outlineLevel="0" collapsed="false">
      <c r="B28" s="8" t="n">
        <f aca="false">B27+1</f>
        <v>11</v>
      </c>
      <c r="C28" s="9" t="n">
        <f aca="false">Datos!C77</f>
        <v>52.14</v>
      </c>
      <c r="D28" s="9" t="n">
        <f aca="false">C28*180/200</f>
        <v>46.926</v>
      </c>
      <c r="E28" s="9" t="n">
        <f aca="false">$C$12*TAN(D28*PI()/180)+$C$13*POWER(TAN(D28*PI()/180),3)</f>
        <v>64.209286047533</v>
      </c>
      <c r="F28" s="10" t="n">
        <f aca="false">E28*$C$10*$C$11/3600</f>
        <v>0.0154934173737383</v>
      </c>
      <c r="G28" s="10" t="n">
        <f aca="false">$C$14*SIN(D28*PI()/180)/3600</f>
        <v>0.00180588975694264</v>
      </c>
      <c r="H28" s="9" t="n">
        <f aca="false">D28+F28-G28</f>
        <v>46.9396875276168</v>
      </c>
    </row>
    <row r="29" customFormat="false" ht="12.75" hidden="false" customHeight="false" outlineLevel="0" collapsed="false">
      <c r="B29" s="8" t="n">
        <f aca="false">B28+1</f>
        <v>12</v>
      </c>
      <c r="C29" s="9" t="n">
        <f aca="false">Datos!C78</f>
        <v>52.315</v>
      </c>
      <c r="D29" s="9" t="n">
        <f aca="false">C29*180/200</f>
        <v>47.0835</v>
      </c>
      <c r="E29" s="9" t="n">
        <f aca="false">$C$12*TAN(D29*PI()/180)+$C$13*POWER(TAN(D29*PI()/180),3)</f>
        <v>64.5633203099455</v>
      </c>
      <c r="F29" s="10" t="n">
        <f aca="false">E29*$C$10*$C$11/3600</f>
        <v>0.0155788442789386</v>
      </c>
      <c r="G29" s="10" t="n">
        <f aca="false">$C$14*SIN(D29*PI()/180)/3600</f>
        <v>0.00181052411955703</v>
      </c>
      <c r="H29" s="9" t="n">
        <f aca="false">D29+F29-G29</f>
        <v>47.0972683201594</v>
      </c>
    </row>
    <row r="30" customFormat="false" ht="12.75" hidden="false" customHeight="false" outlineLevel="0" collapsed="false">
      <c r="B30" s="8" t="n">
        <f aca="false">B29+1</f>
        <v>13</v>
      </c>
      <c r="C30" s="9" t="n">
        <f aca="false">Datos!C79</f>
        <v>52.496</v>
      </c>
      <c r="D30" s="9" t="n">
        <f aca="false">C30*180/200</f>
        <v>47.2464</v>
      </c>
      <c r="E30" s="9" t="n">
        <f aca="false">$C$12*TAN(D30*PI()/180)+$C$13*POWER(TAN(D30*PI()/180),3)</f>
        <v>64.9316876134752</v>
      </c>
      <c r="F30" s="10" t="n">
        <f aca="false">E30*$C$10*$C$11/3600</f>
        <v>0.0156677296837101</v>
      </c>
      <c r="G30" s="10" t="n">
        <f aca="false">$C$14*SIN(D30*PI()/180)/3600</f>
        <v>0.00181530298148051</v>
      </c>
      <c r="H30" s="9" t="n">
        <f aca="false">D30+F30-G30</f>
        <v>47.2602524267022</v>
      </c>
    </row>
    <row r="31" customFormat="false" ht="12.75" hidden="false" customHeight="false" outlineLevel="0" collapsed="false">
      <c r="B31" s="8" t="n">
        <f aca="false">B30+1</f>
        <v>14</v>
      </c>
      <c r="C31" s="9" t="n">
        <f aca="false">Datos!C80</f>
        <v>52.7</v>
      </c>
      <c r="D31" s="9" t="n">
        <f aca="false">C31*180/200</f>
        <v>47.43</v>
      </c>
      <c r="E31" s="9" t="n">
        <f aca="false">$C$12*TAN(D31*PI()/180)+$C$13*POWER(TAN(D31*PI()/180),3)</f>
        <v>65.3495717734483</v>
      </c>
      <c r="F31" s="10" t="n">
        <f aca="false">E31*$C$10*$C$11/3600</f>
        <v>0.0157685632874281</v>
      </c>
      <c r="G31" s="10" t="n">
        <f aca="false">$C$14*SIN(D31*PI()/180)/3600</f>
        <v>0.00182067151080726</v>
      </c>
      <c r="H31" s="9" t="n">
        <f aca="false">D31+F31-G31</f>
        <v>47.4439478917766</v>
      </c>
    </row>
    <row r="32" customFormat="false" ht="12.75" hidden="false" customHeight="false" outlineLevel="0" collapsed="false">
      <c r="B32" s="8" t="n">
        <f aca="false">B31+1</f>
        <v>15</v>
      </c>
      <c r="C32" s="9" t="n">
        <f aca="false">Datos!C81</f>
        <v>52.885</v>
      </c>
      <c r="D32" s="9" t="n">
        <f aca="false">C32*180/200</f>
        <v>47.5965</v>
      </c>
      <c r="E32" s="9" t="n">
        <f aca="false">$C$12*TAN(D32*PI()/180)+$C$13*POWER(TAN(D32*PI()/180),3)</f>
        <v>65.7310473315049</v>
      </c>
      <c r="F32" s="10" t="n">
        <f aca="false">E32*$C$10*$C$11/3600</f>
        <v>0.0158606116561715</v>
      </c>
      <c r="G32" s="10" t="n">
        <f aca="false">$C$14*SIN(D32*PI()/180)/3600</f>
        <v>0.00182552386702426</v>
      </c>
      <c r="H32" s="9" t="n">
        <f aca="false">D32+F32-G32</f>
        <v>47.6105350877891</v>
      </c>
    </row>
    <row r="33" customFormat="false" ht="12.75" hidden="false" customHeight="false" outlineLevel="0" collapsed="false">
      <c r="B33" s="8" t="n">
        <f aca="false">B32+1</f>
        <v>16</v>
      </c>
      <c r="C33" s="9" t="n">
        <f aca="false">Datos!E84</f>
        <v>53.605</v>
      </c>
      <c r="D33" s="9" t="n">
        <f aca="false">C33*180/200</f>
        <v>48.2445</v>
      </c>
      <c r="E33" s="9" t="n">
        <f aca="false">$C$12*TAN(D33*PI()/180)+$C$13*POWER(TAN(D33*PI()/180),3)</f>
        <v>67.2390127690194</v>
      </c>
      <c r="F33" s="10" t="n">
        <f aca="false">E33*$C$10*$C$11/3600</f>
        <v>0.0162244770617343</v>
      </c>
      <c r="G33" s="10" t="n">
        <f aca="false">$C$14*SIN(D33*PI()/180)/3600</f>
        <v>0.00184426158861154</v>
      </c>
      <c r="H33" s="9" t="n">
        <f aca="false">D33+F33-G33</f>
        <v>48.2588802154731</v>
      </c>
    </row>
    <row r="34" customFormat="false" ht="12.75" hidden="false" customHeight="false" outlineLevel="0" collapsed="false">
      <c r="A34" s="0" t="s">
        <v>20</v>
      </c>
      <c r="B34" s="8" t="n">
        <f aca="false">B33+1</f>
        <v>17</v>
      </c>
      <c r="C34" s="9" t="n">
        <f aca="false">Datos!E85</f>
        <v>52.99</v>
      </c>
      <c r="D34" s="9" t="n">
        <f aca="false">C34*180/200</f>
        <v>47.691</v>
      </c>
      <c r="E34" s="9" t="n">
        <f aca="false">$C$12*TAN(D34*PI()/180)+$C$13*POWER(TAN(D34*PI()/180),3)</f>
        <v>65.9486348556261</v>
      </c>
      <c r="F34" s="10" t="n">
        <f aca="false">E34*$C$10*$C$11/3600</f>
        <v>0.0159131145655487</v>
      </c>
      <c r="G34" s="10" t="n">
        <f aca="false">$C$14*SIN(D34*PI()/180)/3600</f>
        <v>0.00182827105187017</v>
      </c>
      <c r="H34" s="9" t="n">
        <f aca="false">D34+F34-G34</f>
        <v>47.7050848435137</v>
      </c>
    </row>
    <row r="35" customFormat="false" ht="12.75" hidden="false" customHeight="false" outlineLevel="0" collapsed="false">
      <c r="B35" s="8" t="n">
        <f aca="false">B34+1</f>
        <v>18</v>
      </c>
      <c r="C35" s="9" t="n">
        <f aca="false">Datos!E86</f>
        <v>53.908</v>
      </c>
      <c r="D35" s="9" t="n">
        <f aca="false">C35*180/200</f>
        <v>48.5172</v>
      </c>
      <c r="E35" s="9" t="n">
        <f aca="false">$C$12*TAN(D35*PI()/180)+$C$13*POWER(TAN(D35*PI()/180),3)</f>
        <v>67.8849991110278</v>
      </c>
      <c r="F35" s="10" t="n">
        <f aca="false">E35*$C$10*$C$11/3600</f>
        <v>0.0163803507153841</v>
      </c>
      <c r="G35" s="10" t="n">
        <f aca="false">$C$14*SIN(D35*PI()/180)/3600</f>
        <v>0.00185207665826995</v>
      </c>
      <c r="H35" s="9" t="n">
        <f aca="false">D35+F35-G35</f>
        <v>48.5317282740571</v>
      </c>
    </row>
    <row r="36" customFormat="false" ht="12.75" hidden="false" customHeight="false" outlineLevel="0" collapsed="false">
      <c r="B36" s="8" t="n">
        <f aca="false">B35+1</f>
        <v>19</v>
      </c>
      <c r="C36" s="9" t="n">
        <f aca="false">Datos!E87</f>
        <v>54.202</v>
      </c>
      <c r="D36" s="9" t="n">
        <f aca="false">C36*180/200</f>
        <v>48.7818</v>
      </c>
      <c r="E36" s="9" t="n">
        <f aca="false">$C$12*TAN(D36*PI()/180)+$C$13*POWER(TAN(D36*PI()/180),3)</f>
        <v>68.518434163985</v>
      </c>
      <c r="F36" s="10" t="n">
        <f aca="false">E36*$C$10*$C$11/3600</f>
        <v>0.0165331957983734</v>
      </c>
      <c r="G36" s="10" t="n">
        <f aca="false">$C$14*SIN(D36*PI()/180)/3600</f>
        <v>0.00185961949464285</v>
      </c>
      <c r="H36" s="9" t="n">
        <f aca="false">D36+F36-G36</f>
        <v>48.7964735763037</v>
      </c>
    </row>
    <row r="37" customFormat="false" ht="12.75" hidden="false" customHeight="false" outlineLevel="0" collapsed="false">
      <c r="B37" s="8" t="n">
        <f aca="false">B36+1</f>
        <v>20</v>
      </c>
      <c r="C37" s="9" t="n">
        <f aca="false">Datos!E88</f>
        <v>54.41</v>
      </c>
      <c r="D37" s="9" t="n">
        <f aca="false">C37*180/200</f>
        <v>48.969</v>
      </c>
      <c r="E37" s="9" t="n">
        <f aca="false">$C$12*TAN(D37*PI()/180)+$C$13*POWER(TAN(D37*PI()/180),3)</f>
        <v>68.9705981298036</v>
      </c>
      <c r="F37" s="10" t="n">
        <f aca="false">E37*$C$10*$C$11/3600</f>
        <v>0.0166423009679684</v>
      </c>
      <c r="G37" s="10" t="n">
        <f aca="false">$C$14*SIN(D37*PI()/180)/3600</f>
        <v>0.00186493197731954</v>
      </c>
      <c r="H37" s="9" t="n">
        <f aca="false">D37+F37-G37</f>
        <v>48.9837773689907</v>
      </c>
    </row>
    <row r="38" customFormat="false" ht="12.75" hidden="false" customHeight="false" outlineLevel="0" collapsed="false">
      <c r="B38" s="8" t="n">
        <f aca="false">B37+1</f>
        <v>21</v>
      </c>
      <c r="C38" s="9" t="n">
        <f aca="false">Datos!E89</f>
        <v>54.61</v>
      </c>
      <c r="D38" s="9" t="n">
        <f aca="false">C38*180/200</f>
        <v>49.149</v>
      </c>
      <c r="E38" s="9" t="n">
        <f aca="false">$C$12*TAN(D38*PI()/180)+$C$13*POWER(TAN(D38*PI()/180),3)</f>
        <v>69.4085620473325</v>
      </c>
      <c r="F38" s="10" t="n">
        <f aca="false">E38*$C$10*$C$11/3600</f>
        <v>0.0167479797285746</v>
      </c>
      <c r="G38" s="10" t="n">
        <f aca="false">$C$14*SIN(D38*PI()/180)/3600</f>
        <v>0.00187002136017621</v>
      </c>
      <c r="H38" s="9" t="n">
        <f aca="false">D38+F38-G38</f>
        <v>49.1638779583684</v>
      </c>
    </row>
    <row r="39" customFormat="false" ht="12.75" hidden="false" customHeight="false" outlineLevel="0" collapsed="false">
      <c r="B39" s="8" t="n">
        <f aca="false">B38+1</f>
        <v>22</v>
      </c>
      <c r="C39" s="9" t="n">
        <f aca="false">Datos!E90</f>
        <v>54.813</v>
      </c>
      <c r="D39" s="9" t="n">
        <f aca="false">C39*180/200</f>
        <v>49.3317</v>
      </c>
      <c r="E39" s="9" t="n">
        <f aca="false">$C$12*TAN(D39*PI()/180)+$C$13*POWER(TAN(D39*PI()/180),3)</f>
        <v>69.8563387099405</v>
      </c>
      <c r="F39" s="10" t="n">
        <f aca="false">E39*$C$10*$C$11/3600</f>
        <v>0.0168560262612657</v>
      </c>
      <c r="G39" s="10" t="n">
        <f aca="false">$C$14*SIN(D39*PI()/180)/3600</f>
        <v>0.00187516820981939</v>
      </c>
      <c r="H39" s="9" t="n">
        <f aca="false">D39+F39-G39</f>
        <v>49.3466808580514</v>
      </c>
    </row>
    <row r="40" customFormat="false" ht="12.75" hidden="false" customHeight="false" outlineLevel="0" collapsed="false">
      <c r="B40" s="8" t="n">
        <f aca="false">B39+1</f>
        <v>23</v>
      </c>
      <c r="C40" s="9" t="n">
        <f aca="false">Datos!E91</f>
        <v>55.02</v>
      </c>
      <c r="D40" s="9" t="n">
        <f aca="false">C40*180/200</f>
        <v>49.518</v>
      </c>
      <c r="E40" s="9" t="n">
        <f aca="false">$C$12*TAN(D40*PI()/180)+$C$13*POWER(TAN(D40*PI()/180),3)</f>
        <v>70.3163498323888</v>
      </c>
      <c r="F40" s="10" t="n">
        <f aca="false">E40*$C$10*$C$11/3600</f>
        <v>0.0169670249151267</v>
      </c>
      <c r="G40" s="10" t="n">
        <f aca="false">$C$14*SIN(D40*PI()/180)/3600</f>
        <v>0.00188039684109047</v>
      </c>
      <c r="H40" s="9" t="n">
        <f aca="false">D40+F40-G40</f>
        <v>49.533086628074</v>
      </c>
    </row>
    <row r="41" customFormat="false" ht="12.75" hidden="false" customHeight="false" outlineLevel="0" collapsed="false">
      <c r="B41" s="8" t="n">
        <f aca="false">B40+1</f>
        <v>24</v>
      </c>
      <c r="C41" s="9" t="n">
        <f aca="false">Datos!E93</f>
        <v>55.398</v>
      </c>
      <c r="D41" s="9" t="n">
        <f aca="false">C41*180/200</f>
        <v>49.8582</v>
      </c>
      <c r="E41" s="9" t="n">
        <f aca="false">$C$12*TAN(D41*PI()/180)+$C$13*POWER(TAN(D41*PI()/180),3)</f>
        <v>71.1654186383049</v>
      </c>
      <c r="F41" s="10" t="n">
        <f aca="false">E41*$C$10*$C$11/3600</f>
        <v>0.0171719014711336</v>
      </c>
      <c r="G41" s="10" t="n">
        <f aca="false">$C$14*SIN(D41*PI()/180)/3600</f>
        <v>0.00188989343859681</v>
      </c>
      <c r="H41" s="9" t="n">
        <f aca="false">D41+F41-G41</f>
        <v>49.8734820080326</v>
      </c>
    </row>
    <row r="42" customFormat="false" ht="12.75" hidden="false" customHeight="false" outlineLevel="0" collapsed="false">
      <c r="B42" s="8" t="n">
        <f aca="false">B41+1</f>
        <v>25</v>
      </c>
      <c r="C42" s="9" t="n">
        <f aca="false">Datos!E94</f>
        <v>55.605</v>
      </c>
      <c r="D42" s="9" t="n">
        <f aca="false">C42*180/200</f>
        <v>50.0445</v>
      </c>
      <c r="E42" s="9" t="n">
        <f aca="false">$C$12*TAN(D42*PI()/180)+$C$13*POWER(TAN(D42*PI()/180),3)</f>
        <v>71.635430222517</v>
      </c>
      <c r="F42" s="10" t="n">
        <f aca="false">E42*$C$10*$C$11/3600</f>
        <v>0.0172853131922871</v>
      </c>
      <c r="G42" s="10" t="n">
        <f aca="false">$C$14*SIN(D42*PI()/180)/3600</f>
        <v>0.00189506574360303</v>
      </c>
      <c r="H42" s="9" t="n">
        <f aca="false">D42+F42-G42</f>
        <v>50.0598902474487</v>
      </c>
    </row>
    <row r="43" customFormat="false" ht="12.75" hidden="false" customHeight="false" outlineLevel="0" collapsed="false">
      <c r="B43" s="8" t="n">
        <f aca="false">B42+1</f>
        <v>26</v>
      </c>
      <c r="C43" s="9" t="n">
        <f aca="false">Datos!E95</f>
        <v>55.825</v>
      </c>
      <c r="D43" s="9" t="n">
        <f aca="false">C43*180/200</f>
        <v>50.2425</v>
      </c>
      <c r="E43" s="9" t="n">
        <f aca="false">$C$12*TAN(D43*PI()/180)+$C$13*POWER(TAN(D43*PI()/180),3)</f>
        <v>72.1389461039435</v>
      </c>
      <c r="F43" s="10" t="n">
        <f aca="false">E43*$C$10*$C$11/3600</f>
        <v>0.0174068093525072</v>
      </c>
      <c r="G43" s="10" t="n">
        <f aca="false">$C$14*SIN(D43*PI()/180)/3600</f>
        <v>0.001900540915484</v>
      </c>
      <c r="H43" s="9" t="n">
        <f aca="false">D43+F43-G43</f>
        <v>50.258006268437</v>
      </c>
    </row>
    <row r="44" customFormat="false" ht="12.75" hidden="false" customHeight="false" outlineLevel="0" collapsed="false">
      <c r="B44" s="8" t="n">
        <f aca="false">B43+1</f>
        <v>27</v>
      </c>
      <c r="C44" s="9" t="n">
        <f aca="false">Datos!E96</f>
        <v>56.01</v>
      </c>
      <c r="D44" s="9" t="n">
        <f aca="false">C44*180/200</f>
        <v>50.409</v>
      </c>
      <c r="E44" s="9" t="n">
        <f aca="false">$C$12*TAN(D44*PI()/180)+$C$13*POWER(TAN(D44*PI()/180),3)</f>
        <v>72.5655819489457</v>
      </c>
      <c r="F44" s="10" t="n">
        <f aca="false">E44*$C$10*$C$11/3600</f>
        <v>0.0175097546992024</v>
      </c>
      <c r="G44" s="10" t="n">
        <f aca="false">$C$14*SIN(D44*PI()/180)/3600</f>
        <v>0.00190512747233387</v>
      </c>
      <c r="H44" s="9" t="n">
        <f aca="false">D44+F44-G44</f>
        <v>50.4246046272269</v>
      </c>
    </row>
    <row r="45" customFormat="false" ht="12.75" hidden="false" customHeight="false" outlineLevel="0" collapsed="false">
      <c r="B45" s="8" t="n">
        <f aca="false">B44+1</f>
        <v>28</v>
      </c>
      <c r="C45" s="9" t="n">
        <f aca="false">Datos!E97</f>
        <v>56.235</v>
      </c>
      <c r="D45" s="9" t="n">
        <f aca="false">C45*180/200</f>
        <v>50.6115</v>
      </c>
      <c r="E45" s="9" t="n">
        <f aca="false">$C$12*TAN(D45*PI()/180)+$C$13*POWER(TAN(D45*PI()/180),3)</f>
        <v>73.0884920011201</v>
      </c>
      <c r="F45" s="10" t="n">
        <f aca="false">E45*$C$10*$C$11/3600</f>
        <v>0.0176359305872393</v>
      </c>
      <c r="G45" s="10" t="n">
        <f aca="false">$C$14*SIN(D45*PI()/180)/3600</f>
        <v>0.00191068403137347</v>
      </c>
      <c r="H45" s="9" t="n">
        <f aca="false">D45+F45-G45</f>
        <v>50.6272252465559</v>
      </c>
    </row>
    <row r="46" customFormat="false" ht="12.75" hidden="false" customHeight="false" outlineLevel="0" collapsed="false">
      <c r="B46" s="8" t="n">
        <f aca="false">B45+1</f>
        <v>29</v>
      </c>
      <c r="C46" s="9" t="n">
        <f aca="false">Datos!E98</f>
        <v>56.435</v>
      </c>
      <c r="D46" s="9" t="n">
        <f aca="false">C46*180/200</f>
        <v>50.7915</v>
      </c>
      <c r="E46" s="9" t="n">
        <f aca="false">$C$12*TAN(D46*PI()/180)+$C$13*POWER(TAN(D46*PI()/180),3)</f>
        <v>73.557065827055</v>
      </c>
      <c r="F46" s="10" t="n">
        <f aca="false">E46*$C$10*$C$11/3600</f>
        <v>0.0177489953836652</v>
      </c>
      <c r="G46" s="10" t="n">
        <f aca="false">$C$14*SIN(D46*PI()/180)/3600</f>
        <v>0.00191560316083499</v>
      </c>
      <c r="H46" s="9" t="n">
        <f aca="false">D46+F46-G46</f>
        <v>50.8073333922228</v>
      </c>
    </row>
    <row r="47" customFormat="false" ht="12.75" hidden="false" customHeight="false" outlineLevel="0" collapsed="false">
      <c r="B47" s="8" t="n">
        <f aca="false">B46+1</f>
        <v>30</v>
      </c>
      <c r="C47" s="9" t="n">
        <f aca="false">Datos!E99</f>
        <v>56.66</v>
      </c>
      <c r="D47" s="9" t="n">
        <f aca="false">C47*180/200</f>
        <v>50.994</v>
      </c>
      <c r="E47" s="9" t="n">
        <f aca="false">$C$12*TAN(D47*PI()/180)+$C$13*POWER(TAN(D47*PI()/180),3)</f>
        <v>74.0885114757054</v>
      </c>
      <c r="F47" s="10" t="n">
        <f aca="false">E47*$C$10*$C$11/3600</f>
        <v>0.017877230873465</v>
      </c>
      <c r="G47" s="10" t="n">
        <f aca="false">$C$14*SIN(D47*PI()/180)/3600</f>
        <v>0.0019211145802156</v>
      </c>
      <c r="H47" s="9" t="n">
        <f aca="false">D47+F47-G47</f>
        <v>51.0099561162933</v>
      </c>
    </row>
    <row r="48" customFormat="false" ht="12.75" hidden="false" customHeight="false" outlineLevel="0" collapsed="false">
      <c r="B48" s="8" t="n">
        <f aca="false">B47+1</f>
        <v>31</v>
      </c>
      <c r="C48" s="9" t="n">
        <f aca="false">Datos!E100</f>
        <v>56.858</v>
      </c>
      <c r="D48" s="9" t="n">
        <f aca="false">C48*180/200</f>
        <v>51.1722</v>
      </c>
      <c r="E48" s="9" t="n">
        <f aca="false">$C$12*TAN(D48*PI()/180)+$C$13*POWER(TAN(D48*PI()/180),3)</f>
        <v>74.5600051905493</v>
      </c>
      <c r="F48" s="10" t="n">
        <f aca="false">E48*$C$10*$C$11/3600</f>
        <v>0.0179910002261995</v>
      </c>
      <c r="G48" s="10" t="n">
        <f aca="false">$C$14*SIN(D48*PI()/180)/3600</f>
        <v>0.00192594478119299</v>
      </c>
      <c r="H48" s="9" t="n">
        <f aca="false">D48+F48-G48</f>
        <v>51.188265055445</v>
      </c>
    </row>
    <row r="49" customFormat="false" ht="12.75" hidden="false" customHeight="false" outlineLevel="0" collapsed="false">
      <c r="B49" s="11"/>
      <c r="C49" s="12"/>
      <c r="D49" s="13"/>
      <c r="E49" s="13"/>
      <c r="F49" s="13"/>
      <c r="G49" s="13"/>
      <c r="H49" s="12"/>
    </row>
    <row r="50" customFormat="false" ht="12.75" hidden="false" customHeight="false" outlineLevel="0" collapsed="false">
      <c r="B50" s="11"/>
      <c r="C50" s="12"/>
      <c r="D50" s="13"/>
      <c r="E50" s="13"/>
      <c r="F50" s="13"/>
      <c r="G50" s="13"/>
      <c r="H50" s="13"/>
    </row>
    <row r="52" customFormat="false" ht="12.75" hidden="false" customHeight="false" outlineLevel="0" collapsed="false">
      <c r="B52" s="14" t="s">
        <v>21</v>
      </c>
      <c r="E52" s="15"/>
      <c r="F52" s="15"/>
      <c r="G52" s="15"/>
      <c r="H52" s="16"/>
      <c r="I52" s="16"/>
      <c r="J52" s="15"/>
    </row>
    <row r="53" customFormat="false" ht="12.75" hidden="false" customHeight="false" outlineLevel="0" collapsed="false">
      <c r="B53" s="14"/>
      <c r="E53" s="15"/>
      <c r="F53" s="15"/>
      <c r="G53" s="15"/>
      <c r="H53" s="16"/>
      <c r="I53" s="16"/>
      <c r="J53" s="15"/>
    </row>
    <row r="54" customFormat="false" ht="12.75" hidden="false" customHeight="false" outlineLevel="0" collapsed="false">
      <c r="B54" s="17" t="s">
        <v>22</v>
      </c>
      <c r="C54" s="8" t="n">
        <v>3</v>
      </c>
      <c r="D54" s="5" t="s">
        <v>23</v>
      </c>
      <c r="E54" s="15"/>
      <c r="F54" s="15"/>
      <c r="G54" s="15"/>
      <c r="H54" s="16"/>
      <c r="I54" s="16"/>
      <c r="J54" s="15"/>
    </row>
    <row r="55" customFormat="false" ht="12.75" hidden="false" customHeight="false" outlineLevel="0" collapsed="false">
      <c r="B55" s="18" t="s">
        <v>24</v>
      </c>
      <c r="C55" s="19" t="n">
        <f aca="false">13+32/60</f>
        <v>13.5333333333333</v>
      </c>
      <c r="D55" s="5" t="s">
        <v>23</v>
      </c>
      <c r="E55" s="15"/>
      <c r="F55" s="15"/>
      <c r="G55" s="15"/>
      <c r="H55" s="16"/>
      <c r="I55" s="16"/>
      <c r="J55" s="15"/>
    </row>
    <row r="56" customFormat="false" ht="12.75" hidden="false" customHeight="false" outlineLevel="0" collapsed="false">
      <c r="B56" s="17" t="s">
        <v>25</v>
      </c>
      <c r="C56" s="8" t="n">
        <v>412529.6</v>
      </c>
      <c r="D56" s="5" t="s">
        <v>26</v>
      </c>
      <c r="G56" s="20"/>
    </row>
    <row r="57" customFormat="false" ht="15.75" hidden="false" customHeight="false" outlineLevel="0" collapsed="false">
      <c r="B57" s="21" t="s">
        <v>27</v>
      </c>
      <c r="C57" s="9" t="n">
        <f aca="false">'Calculos latitud'!C42</f>
        <v>-33.2837345679012</v>
      </c>
      <c r="D57" s="5" t="s">
        <v>28</v>
      </c>
      <c r="G57" s="20"/>
    </row>
    <row r="58" customFormat="false" ht="15.75" hidden="false" customHeight="false" outlineLevel="0" collapsed="false">
      <c r="B58" s="21" t="s">
        <v>29</v>
      </c>
      <c r="C58" s="9" t="n">
        <f aca="false">'Calculos latitud'!C41</f>
        <v>-2.50823456790124</v>
      </c>
      <c r="D58" s="5" t="s">
        <v>28</v>
      </c>
      <c r="G58" s="20"/>
    </row>
    <row r="59" customFormat="false" ht="15.75" hidden="false" customHeight="false" outlineLevel="0" collapsed="false">
      <c r="B59" s="22"/>
      <c r="C59" s="12"/>
      <c r="D59" s="13"/>
      <c r="G59" s="20"/>
    </row>
    <row r="60" customFormat="false" ht="15.75" hidden="false" customHeight="false" outlineLevel="0" collapsed="false">
      <c r="B60" s="22"/>
      <c r="C60" s="12"/>
      <c r="D60" s="13"/>
      <c r="G60" s="20"/>
    </row>
    <row r="61" customFormat="false" ht="15.75" hidden="false" customHeight="false" outlineLevel="0" collapsed="false">
      <c r="B61" s="22"/>
      <c r="C61" s="12"/>
      <c r="D61" s="13"/>
      <c r="G61" s="20"/>
    </row>
    <row r="62" customFormat="false" ht="15.75" hidden="false" customHeight="false" outlineLevel="0" collapsed="false">
      <c r="B62" s="22"/>
      <c r="C62" s="12"/>
      <c r="D62" s="13"/>
      <c r="G62" s="20"/>
    </row>
    <row r="63" customFormat="false" ht="15.75" hidden="false" customHeight="false" outlineLevel="0" collapsed="false">
      <c r="B63" s="22"/>
      <c r="C63" s="12"/>
      <c r="D63" s="13"/>
      <c r="G63" s="20"/>
    </row>
    <row r="64" customFormat="false" ht="15.75" hidden="false" customHeight="false" outlineLevel="0" collapsed="false">
      <c r="B64" s="22"/>
      <c r="C64" s="12"/>
      <c r="D64" s="13"/>
      <c r="G64" s="20"/>
    </row>
    <row r="65" customFormat="false" ht="15.75" hidden="false" customHeight="false" outlineLevel="0" collapsed="false">
      <c r="B65" s="22"/>
      <c r="C65" s="12"/>
      <c r="D65" s="13"/>
      <c r="G65" s="20"/>
    </row>
    <row r="66" customFormat="false" ht="15.75" hidden="false" customHeight="false" outlineLevel="0" collapsed="false">
      <c r="B66" s="22"/>
      <c r="C66" s="12"/>
      <c r="D66" s="13"/>
      <c r="G66" s="20"/>
    </row>
    <row r="67" customFormat="false" ht="15.75" hidden="false" customHeight="false" outlineLevel="0" collapsed="false">
      <c r="B67" s="22"/>
      <c r="C67" s="12"/>
      <c r="D67" s="13"/>
      <c r="G67" s="20"/>
    </row>
    <row r="68" customFormat="false" ht="15.75" hidden="false" customHeight="false" outlineLevel="0" collapsed="false">
      <c r="B68" s="22"/>
      <c r="C68" s="12"/>
      <c r="D68" s="13"/>
      <c r="G68" s="20"/>
    </row>
    <row r="69" customFormat="false" ht="15.75" hidden="false" customHeight="false" outlineLevel="0" collapsed="false">
      <c r="B69" s="22"/>
      <c r="C69" s="12"/>
      <c r="D69" s="13"/>
      <c r="G69" s="20"/>
    </row>
    <row r="70" customFormat="false" ht="15.75" hidden="false" customHeight="false" outlineLevel="0" collapsed="false">
      <c r="B70" s="22"/>
      <c r="C70" s="12"/>
      <c r="D70" s="13"/>
      <c r="G70" s="20"/>
    </row>
    <row r="71" customFormat="false" ht="12.75" hidden="false" customHeight="false" outlineLevel="0" collapsed="false">
      <c r="B71" s="23"/>
      <c r="G71" s="20"/>
    </row>
    <row r="72" customFormat="false" ht="15.75" hidden="false" customHeight="false" outlineLevel="0" collapsed="false">
      <c r="B72" s="8" t="s">
        <v>13</v>
      </c>
      <c r="C72" s="8" t="s">
        <v>30</v>
      </c>
      <c r="D72" s="8" t="s">
        <v>30</v>
      </c>
      <c r="E72" s="8" t="s">
        <v>31</v>
      </c>
      <c r="F72" s="24" t="s">
        <v>32</v>
      </c>
      <c r="G72" s="25" t="s">
        <v>33</v>
      </c>
      <c r="H72" s="25" t="s">
        <v>34</v>
      </c>
      <c r="I72" s="8" t="s">
        <v>35</v>
      </c>
      <c r="J72" s="8" t="s">
        <v>36</v>
      </c>
      <c r="K72" s="26" t="s">
        <v>37</v>
      </c>
      <c r="L72" s="8" t="s">
        <v>38</v>
      </c>
      <c r="M72" s="5" t="s">
        <v>39</v>
      </c>
      <c r="N72" s="5" t="s">
        <v>40</v>
      </c>
      <c r="O72" s="5" t="s">
        <v>41</v>
      </c>
      <c r="P72" s="8" t="s">
        <v>42</v>
      </c>
    </row>
    <row r="73" customFormat="false" ht="12.75" hidden="false" customHeight="false" outlineLevel="0" collapsed="false">
      <c r="A73" s="0" t="s">
        <v>43</v>
      </c>
      <c r="B73" s="8" t="n">
        <v>1</v>
      </c>
      <c r="C73" s="27" t="n">
        <f aca="false">Datos!B66</f>
        <v>0.663194444444444</v>
      </c>
      <c r="D73" s="19" t="n">
        <f aca="false">13+57/60</f>
        <v>13.95</v>
      </c>
      <c r="E73" s="19" t="n">
        <f aca="false">D73+$C$54</f>
        <v>16.95</v>
      </c>
      <c r="F73" s="9" t="n">
        <f aca="false">'Calculos latitud'!$G$40*'Calculos azimut'!E73+'Calculos latitud'!$G$41</f>
        <v>-2.51394444444444</v>
      </c>
      <c r="G73" s="19" t="n">
        <f aca="false">ABS(D73-$C$55)</f>
        <v>0.416666666666666</v>
      </c>
      <c r="H73" s="19" t="n">
        <f aca="false">G73*15</f>
        <v>6.24999999999999</v>
      </c>
      <c r="I73" s="9" t="n">
        <f aca="false">2*$C$56*POWER(SIN((H73*PI()/180))/2,2)</f>
        <v>2444.64967530418</v>
      </c>
      <c r="J73" s="9" t="n">
        <f aca="false">(COS(F73*PI()/180)*COS($C$57*PI()/180))/SIN(H18*PI()/180)</f>
        <v>1.18142416629471</v>
      </c>
      <c r="K73" s="9" t="n">
        <f aca="false">-J73*I73/3600</f>
        <v>-0.802268945702461</v>
      </c>
      <c r="L73" s="9" t="n">
        <f aca="false">H18-K73</f>
        <v>45.7861945586347</v>
      </c>
      <c r="M73" s="9" t="n">
        <f aca="false">(SIN(F73*PI()/180)-COS(L73*PI()/180)*SIN('Calculos latitud'!$C$139*PI()/180))/(SIN(L73*PI()/180)*COS('Calculos latitud'!$C$139*PI()/180))</f>
        <v>0.570645732573578</v>
      </c>
      <c r="N73" s="9" t="n">
        <f aca="false">ACOS(M73)*180/PI()</f>
        <v>55.2047330667132</v>
      </c>
      <c r="O73" s="9" t="n">
        <f aca="false">180-Datos!D66*180/200+'Calculos azimut'!N73</f>
        <v>-101.703966933287</v>
      </c>
      <c r="P73" s="9" t="n">
        <f aca="false">O73</f>
        <v>-101.703966933287</v>
      </c>
    </row>
    <row r="74" customFormat="false" ht="12.75" hidden="false" customHeight="false" outlineLevel="0" collapsed="false">
      <c r="B74" s="8" t="n">
        <f aca="false">1+B73</f>
        <v>2</v>
      </c>
      <c r="C74" s="27" t="n">
        <f aca="false">Datos!B67</f>
        <v>0.663888888888889</v>
      </c>
      <c r="D74" s="19" t="n">
        <f aca="false">D73+1/60</f>
        <v>13.9666666666667</v>
      </c>
      <c r="E74" s="19" t="n">
        <f aca="false">D74+$C$54</f>
        <v>16.9666666666667</v>
      </c>
      <c r="F74" s="9" t="n">
        <f aca="false">'Calculos latitud'!$G$40*'Calculos azimut'!E74+'Calculos latitud'!$G$41</f>
        <v>-2.51417283950617</v>
      </c>
      <c r="G74" s="19" t="n">
        <f aca="false">ABS(D74-$C$55)</f>
        <v>0.433333333333334</v>
      </c>
      <c r="H74" s="19" t="n">
        <f aca="false">G74*15</f>
        <v>6.5</v>
      </c>
      <c r="I74" s="9" t="n">
        <f aca="false">2*$C$56*POWER(SIN((H74*PI()/180))/2,2)</f>
        <v>2643.27673054321</v>
      </c>
      <c r="J74" s="9" t="n">
        <f aca="false">(COS(F74*PI()/180)*COS($C$57*PI()/180))/SIN(H19*PI()/180)</f>
        <v>1.17746845649549</v>
      </c>
      <c r="K74" s="9" t="n">
        <f aca="false">-J74*I74/3600</f>
        <v>-0.864548603334213</v>
      </c>
      <c r="L74" s="9" t="n">
        <f aca="false">H19-K74</f>
        <v>46.0411657795755</v>
      </c>
      <c r="M74" s="9" t="n">
        <f aca="false">(SIN(F74*PI()/180)-COS(L74*PI()/180)*SIN('Calculos latitud'!$C$139*PI()/180))/(SIN(L74*PI()/180)*COS('Calculos latitud'!$C$139*PI()/180))</f>
        <v>0.565245248060378</v>
      </c>
      <c r="N74" s="9" t="n">
        <f aca="false">ACOS(M74)*180/PI()</f>
        <v>55.5806764953313</v>
      </c>
      <c r="O74" s="9" t="n">
        <f aca="false">180-Datos!D67*180/200+'Calculos azimut'!N74</f>
        <v>-101.071523504669</v>
      </c>
      <c r="P74" s="9" t="n">
        <f aca="false">O74</f>
        <v>-101.071523504669</v>
      </c>
    </row>
    <row r="75" customFormat="false" ht="12.75" hidden="false" customHeight="false" outlineLevel="0" collapsed="false">
      <c r="B75" s="8" t="n">
        <f aca="false">1+B74</f>
        <v>3</v>
      </c>
      <c r="C75" s="27" t="n">
        <f aca="false">Datos!B68</f>
        <v>0.664583333333333</v>
      </c>
      <c r="D75" s="19" t="n">
        <f aca="false">D74+1/60</f>
        <v>13.9833333333333</v>
      </c>
      <c r="E75" s="19" t="n">
        <f aca="false">D75+$C$54</f>
        <v>16.9833333333333</v>
      </c>
      <c r="F75" s="9" t="n">
        <f aca="false">'Calculos latitud'!$G$40*'Calculos azimut'!E75+'Calculos latitud'!$G$41</f>
        <v>-2.5144012345679</v>
      </c>
      <c r="G75" s="19" t="n">
        <f aca="false">ABS(D75-$C$55)</f>
        <v>0.450000000000001</v>
      </c>
      <c r="H75" s="19" t="n">
        <f aca="false">G75*15</f>
        <v>6.75000000000002</v>
      </c>
      <c r="I75" s="9" t="n">
        <f aca="false">2*$C$56*POWER(SIN((H75*PI()/180))/2,2)</f>
        <v>2849.55642157867</v>
      </c>
      <c r="J75" s="9" t="n">
        <f aca="false">(COS(F75*PI()/180)*COS($C$57*PI()/180))/SIN(H20*PI()/180)</f>
        <v>1.17384377908506</v>
      </c>
      <c r="K75" s="9" t="n">
        <f aca="false">-J75*I75/3600</f>
        <v>-0.929148355172779</v>
      </c>
      <c r="L75" s="9" t="n">
        <f aca="false">H20-K75</f>
        <v>46.2840508514915</v>
      </c>
      <c r="M75" s="9" t="n">
        <f aca="false">(SIN(F75*PI()/180)-COS(L75*PI()/180)*SIN('Calculos latitud'!$C$139*PI()/180))/(SIN(L75*PI()/180)*COS('Calculos latitud'!$C$139*PI()/180))</f>
        <v>0.560142037437913</v>
      </c>
      <c r="N75" s="9" t="n">
        <f aca="false">ACOS(M75)*180/PI()</f>
        <v>55.9343788537229</v>
      </c>
      <c r="O75" s="9" t="n">
        <f aca="false">180-Datos!D68*180/200+'Calculos azimut'!N75</f>
        <v>-100.468521146277</v>
      </c>
      <c r="P75" s="9" t="n">
        <f aca="false">O75</f>
        <v>-100.468521146277</v>
      </c>
    </row>
    <row r="76" customFormat="false" ht="12.75" hidden="false" customHeight="false" outlineLevel="0" collapsed="false">
      <c r="B76" s="8" t="n">
        <f aca="false">1+B75</f>
        <v>4</v>
      </c>
      <c r="C76" s="27" t="n">
        <f aca="false">Datos!B69</f>
        <v>0.665277777777778</v>
      </c>
      <c r="D76" s="19" t="n">
        <f aca="false">D75+1/60</f>
        <v>14</v>
      </c>
      <c r="E76" s="19" t="n">
        <f aca="false">D76+$C$54</f>
        <v>17</v>
      </c>
      <c r="F76" s="9" t="n">
        <f aca="false">'Calculos latitud'!$G$40*'Calculos azimut'!E76+'Calculos latitud'!$G$41</f>
        <v>-2.51462962962963</v>
      </c>
      <c r="G76" s="19" t="n">
        <f aca="false">ABS(D76-$C$55)</f>
        <v>0.466666666666669</v>
      </c>
      <c r="H76" s="19" t="n">
        <f aca="false">G76*15</f>
        <v>7.00000000000003</v>
      </c>
      <c r="I76" s="9" t="n">
        <f aca="false">2*$C$56*POWER(SIN((H76*PI()/180))/2,2)</f>
        <v>3063.47303941345</v>
      </c>
      <c r="J76" s="9" t="n">
        <f aca="false">(COS(F76*PI()/180)*COS($C$57*PI()/180))/SIN(H21*PI()/180)</f>
        <v>1.17048738034239</v>
      </c>
      <c r="K76" s="9" t="n">
        <f aca="false">-J76*I76/3600</f>
        <v>-0.996043481292386</v>
      </c>
      <c r="L76" s="9" t="n">
        <f aca="false">H21-K76</f>
        <v>46.5175262257175</v>
      </c>
      <c r="M76" s="9" t="n">
        <f aca="false">(SIN(F76*PI()/180)-COS(L76*PI()/180)*SIN('Calculos latitud'!$C$139*PI()/180))/(SIN(L76*PI()/180)*COS('Calculos latitud'!$C$139*PI()/180))</f>
        <v>0.55527389634298</v>
      </c>
      <c r="N76" s="9" t="n">
        <f aca="false">ACOS(M76)*180/PI()</f>
        <v>56.2704178478775</v>
      </c>
      <c r="O76" s="9" t="n">
        <f aca="false">180-Datos!D69*180/200+'Calculos azimut'!N76</f>
        <v>-99.8750821521225</v>
      </c>
      <c r="P76" s="9" t="n">
        <f aca="false">O76</f>
        <v>-99.8750821521225</v>
      </c>
    </row>
    <row r="77" customFormat="false" ht="12.75" hidden="false" customHeight="false" outlineLevel="0" collapsed="false">
      <c r="B77" s="8" t="n">
        <f aca="false">1+B76</f>
        <v>5</v>
      </c>
      <c r="C77" s="27" t="n">
        <f aca="false">Datos!B70</f>
        <v>0.665972222222222</v>
      </c>
      <c r="D77" s="19" t="n">
        <f aca="false">D76+1/60</f>
        <v>14.0166666666667</v>
      </c>
      <c r="E77" s="19" t="n">
        <f aca="false">D77+$C$54</f>
        <v>17.0166666666667</v>
      </c>
      <c r="F77" s="9" t="n">
        <f aca="false">'Calculos latitud'!$G$40*'Calculos azimut'!E77+'Calculos latitud'!$G$41</f>
        <v>-2.51485802469136</v>
      </c>
      <c r="G77" s="19" t="n">
        <f aca="false">ABS(D77-$C$55)</f>
        <v>0.483333333333336</v>
      </c>
      <c r="H77" s="19" t="n">
        <f aca="false">G77*15</f>
        <v>7.25000000000004</v>
      </c>
      <c r="I77" s="9" t="n">
        <f aca="false">2*$C$56*POWER(SIN((H77*PI()/180))/2,2)</f>
        <v>3285.01029346887</v>
      </c>
      <c r="J77" s="9" t="n">
        <f aca="false">(COS(F77*PI()/180)*COS($C$57*PI()/180))/SIN(H22*PI()/180)</f>
        <v>1.16737489481064</v>
      </c>
      <c r="K77" s="9" t="n">
        <f aca="false">-J77*I77/3600</f>
        <v>-1.06523292938614</v>
      </c>
      <c r="L77" s="9" t="n">
        <f aca="false">H22-K77</f>
        <v>46.7424911850881</v>
      </c>
      <c r="M77" s="9" t="n">
        <f aca="false">(SIN(F77*PI()/180)-COS(L77*PI()/180)*SIN('Calculos latitud'!$C$139*PI()/180))/(SIN(L77*PI()/180)*COS('Calculos latitud'!$C$139*PI()/180))</f>
        <v>0.550617294379841</v>
      </c>
      <c r="N77" s="9" t="n">
        <f aca="false">ACOS(M77)*180/PI()</f>
        <v>56.5906277453481</v>
      </c>
      <c r="O77" s="9" t="n">
        <f aca="false">180-Datos!D70*180/200+'Calculos azimut'!N77</f>
        <v>-99.3028722546519</v>
      </c>
      <c r="P77" s="9" t="n">
        <f aca="false">O77</f>
        <v>-99.3028722546519</v>
      </c>
    </row>
    <row r="78" customFormat="false" ht="12.75" hidden="false" customHeight="false" outlineLevel="0" collapsed="false">
      <c r="B78" s="8" t="n">
        <f aca="false">1+B77</f>
        <v>6</v>
      </c>
      <c r="C78" s="27" t="n">
        <f aca="false">Datos!B71</f>
        <v>0.666666666666667</v>
      </c>
      <c r="D78" s="19" t="n">
        <f aca="false">D77+1/60</f>
        <v>14.0333333333333</v>
      </c>
      <c r="E78" s="19" t="n">
        <f aca="false">D78+$C$54</f>
        <v>17.0333333333333</v>
      </c>
      <c r="F78" s="9" t="n">
        <f aca="false">'Calculos latitud'!$G$40*'Calculos azimut'!E78+'Calculos latitud'!$G$41</f>
        <v>-2.51508641975309</v>
      </c>
      <c r="G78" s="19" t="n">
        <f aca="false">ABS(D78-$C$55)</f>
        <v>0.500000000000004</v>
      </c>
      <c r="H78" s="19" t="n">
        <f aca="false">G78*15</f>
        <v>7.50000000000005</v>
      </c>
      <c r="I78" s="9" t="n">
        <f aca="false">2*$C$56*POWER(SIN((H78*PI()/180))/2,2)</f>
        <v>3514.15131282534</v>
      </c>
      <c r="J78" s="9" t="n">
        <f aca="false">(COS(F78*PI()/180)*COS($C$57*PI()/180))/SIN(H23*PI()/180)</f>
        <v>1.16350627965235</v>
      </c>
      <c r="K78" s="9" t="n">
        <f aca="false">-J78*I78/3600</f>
        <v>-1.13576031114468</v>
      </c>
      <c r="L78" s="9" t="n">
        <f aca="false">H23-K78</f>
        <v>47.0084139310438</v>
      </c>
      <c r="M78" s="9" t="n">
        <f aca="false">(SIN(F78*PI()/180)-COS(L78*PI()/180)*SIN('Calculos latitud'!$C$139*PI()/180))/(SIN(L78*PI()/180)*COS('Calculos latitud'!$C$139*PI()/180))</f>
        <v>0.545156827152374</v>
      </c>
      <c r="N78" s="9" t="n">
        <f aca="false">ACOS(M78)*180/PI()</f>
        <v>56.9646186989581</v>
      </c>
      <c r="O78" s="9" t="n">
        <f aca="false">180-Datos!D71*180/200+'Calculos azimut'!N78</f>
        <v>-98.6813813010418</v>
      </c>
      <c r="P78" s="9" t="n">
        <f aca="false">O78</f>
        <v>-98.6813813010418</v>
      </c>
    </row>
    <row r="79" customFormat="false" ht="12.75" hidden="false" customHeight="false" outlineLevel="0" collapsed="false">
      <c r="B79" s="8" t="n">
        <f aca="false">1+B78</f>
        <v>7</v>
      </c>
      <c r="C79" s="27" t="n">
        <f aca="false">Datos!B72</f>
        <v>0.667361111111111</v>
      </c>
      <c r="D79" s="19" t="n">
        <f aca="false">D78+1/60</f>
        <v>14.05</v>
      </c>
      <c r="E79" s="19" t="n">
        <f aca="false">D79+$C$54</f>
        <v>17.05</v>
      </c>
      <c r="F79" s="9" t="n">
        <f aca="false">'Calculos latitud'!$G$40*'Calculos azimut'!E79+'Calculos latitud'!$G$41</f>
        <v>-2.51531481481482</v>
      </c>
      <c r="G79" s="19" t="n">
        <f aca="false">ABS(D79-$C$55)</f>
        <v>0.516666666666671</v>
      </c>
      <c r="H79" s="19" t="n">
        <f aca="false">G79*15</f>
        <v>7.75000000000007</v>
      </c>
      <c r="I79" s="9" t="n">
        <f aca="false">2*$C$56*POWER(SIN((H79*PI()/180))/2,2)</f>
        <v>3750.87864750707</v>
      </c>
      <c r="J79" s="9" t="n">
        <f aca="false">(COS(F79*PI()/180)*COS($C$57*PI()/180))/SIN(H24*PI()/180)</f>
        <v>1.16032685534711</v>
      </c>
      <c r="K79" s="9" t="n">
        <f aca="false">-J79*I79/3600</f>
        <v>-1.2089570071807</v>
      </c>
      <c r="L79" s="9" t="n">
        <f aca="false">H24-K79</f>
        <v>47.2436902844358</v>
      </c>
      <c r="M79" s="9" t="n">
        <f aca="false">(SIN(F79*PI()/180)-COS(L79*PI()/180)*SIN('Calculos latitud'!$C$139*PI()/180))/(SIN(L79*PI()/180)*COS('Calculos latitud'!$C$139*PI()/180))</f>
        <v>0.540362872127272</v>
      </c>
      <c r="N79" s="9" t="n">
        <f aca="false">ACOS(M79)*180/PI()</f>
        <v>57.2916554597434</v>
      </c>
      <c r="O79" s="9" t="n">
        <f aca="false">180-Datos!D72*180/200+'Calculos azimut'!N79</f>
        <v>-98.0978445402566</v>
      </c>
      <c r="P79" s="9" t="n">
        <f aca="false">O79</f>
        <v>-98.0978445402566</v>
      </c>
    </row>
    <row r="80" customFormat="false" ht="12.75" hidden="false" customHeight="false" outlineLevel="0" collapsed="false">
      <c r="B80" s="8" t="n">
        <f aca="false">1+B79</f>
        <v>8</v>
      </c>
      <c r="C80" s="27" t="n">
        <f aca="false">Datos!B73</f>
        <v>0.668055555555556</v>
      </c>
      <c r="D80" s="19" t="n">
        <f aca="false">D79+1/60</f>
        <v>14.0666666666667</v>
      </c>
      <c r="E80" s="19" t="n">
        <f aca="false">D80+$C$54</f>
        <v>17.0666666666667</v>
      </c>
      <c r="F80" s="9" t="n">
        <f aca="false">'Calculos latitud'!$G$40*'Calculos azimut'!E80+'Calculos latitud'!$G$41</f>
        <v>-2.51554320987654</v>
      </c>
      <c r="G80" s="19" t="n">
        <f aca="false">ABS(D80-$C$55)</f>
        <v>0.533333333333339</v>
      </c>
      <c r="H80" s="19" t="n">
        <f aca="false">G80*15</f>
        <v>8.00000000000008</v>
      </c>
      <c r="I80" s="9" t="n">
        <f aca="false">2*$C$56*POWER(SIN((H80*PI()/180))/2,2)</f>
        <v>3995.174269811</v>
      </c>
      <c r="J80" s="9" t="n">
        <f aca="false">(COS(F80*PI()/180)*COS($C$57*PI()/180))/SIN(H25*PI()/180)</f>
        <v>1.15691245159902</v>
      </c>
      <c r="K80" s="9" t="n">
        <f aca="false">-J80*I80/3600</f>
        <v>-1.28390746084788</v>
      </c>
      <c r="L80" s="9" t="n">
        <f aca="false">H25-K80</f>
        <v>47.4942276068649</v>
      </c>
      <c r="M80" s="9" t="n">
        <f aca="false">(SIN(F80*PI()/180)-COS(L80*PI()/180)*SIN('Calculos latitud'!$C$139*PI()/180))/(SIN(L80*PI()/180)*COS('Calculos latitud'!$C$139*PI()/180))</f>
        <v>0.535296914822699</v>
      </c>
      <c r="N80" s="9" t="n">
        <f aca="false">ACOS(M80)*180/PI()</f>
        <v>57.6359503154357</v>
      </c>
      <c r="O80" s="9" t="n">
        <f aca="false">180-Datos!D73*180/200+'Calculos azimut'!N80</f>
        <v>-97.5168496845643</v>
      </c>
      <c r="P80" s="9" t="n">
        <f aca="false">O80</f>
        <v>-97.5168496845643</v>
      </c>
    </row>
    <row r="81" customFormat="false" ht="12.75" hidden="false" customHeight="false" outlineLevel="0" collapsed="false">
      <c r="B81" s="8" t="n">
        <f aca="false">1+B80</f>
        <v>9</v>
      </c>
      <c r="C81" s="27" t="n">
        <f aca="false">Datos!B74</f>
        <v>0.66875</v>
      </c>
      <c r="D81" s="19" t="n">
        <f aca="false">D80+1/60</f>
        <v>14.0833333333333</v>
      </c>
      <c r="E81" s="19" t="n">
        <f aca="false">D81+$C$54</f>
        <v>17.0833333333333</v>
      </c>
      <c r="F81" s="9" t="n">
        <f aca="false">'Calculos latitud'!$G$40*'Calculos azimut'!E81+'Calculos latitud'!$G$41</f>
        <v>-2.51577160493827</v>
      </c>
      <c r="G81" s="19" t="n">
        <f aca="false">ABS(D81-$C$55)</f>
        <v>0.550000000000006</v>
      </c>
      <c r="H81" s="19" t="n">
        <f aca="false">G81*15</f>
        <v>8.25000000000009</v>
      </c>
      <c r="I81" s="9" t="n">
        <f aca="false">2*$C$56*POWER(SIN((H81*PI()/180))/2,2)</f>
        <v>4247.01957567966</v>
      </c>
      <c r="J81" s="9" t="n">
        <f aca="false">(COS(F81*PI()/180)*COS($C$57*PI()/180))/SIN(H26*PI()/180)</f>
        <v>1.15323536105531</v>
      </c>
      <c r="K81" s="9" t="n">
        <f aca="false">-J81*I81/3600</f>
        <v>-1.36050365382442</v>
      </c>
      <c r="L81" s="9" t="n">
        <f aca="false">H26-K81</f>
        <v>47.7617189265388</v>
      </c>
      <c r="M81" s="9" t="n">
        <f aca="false">(SIN(F81*PI()/180)-COS(L81*PI()/180)*SIN('Calculos latitud'!$C$139*PI()/180))/(SIN(L81*PI()/180)*COS('Calculos latitud'!$C$139*PI()/180))</f>
        <v>0.529931701883207</v>
      </c>
      <c r="N81" s="9" t="n">
        <f aca="false">ACOS(M81)*180/PI()</f>
        <v>57.999159684314</v>
      </c>
      <c r="O81" s="9" t="n">
        <f aca="false">180-Datos!D74*180/200+'Calculos azimut'!N81</f>
        <v>-96.901640315686</v>
      </c>
      <c r="P81" s="9" t="n">
        <f aca="false">O81</f>
        <v>-96.901640315686</v>
      </c>
    </row>
    <row r="82" customFormat="false" ht="12.75" hidden="false" customHeight="false" outlineLevel="0" collapsed="false">
      <c r="B82" s="8" t="n">
        <f aca="false">1+B81</f>
        <v>10</v>
      </c>
      <c r="C82" s="27" t="n">
        <f aca="false">Datos!B76</f>
        <v>0.670138888888889</v>
      </c>
      <c r="D82" s="19" t="n">
        <f aca="false">D81+2/60</f>
        <v>14.1166666666667</v>
      </c>
      <c r="E82" s="19" t="n">
        <f aca="false">D82+$C$54</f>
        <v>17.1166666666667</v>
      </c>
      <c r="F82" s="9" t="n">
        <f aca="false">'Calculos latitud'!$G$40*'Calculos azimut'!E82+'Calculos latitud'!$G$41</f>
        <v>-2.51622839506173</v>
      </c>
      <c r="G82" s="19" t="n">
        <f aca="false">ABS(D82-$C$55)</f>
        <v>0.583333333333339</v>
      </c>
      <c r="H82" s="19" t="n">
        <f aca="false">G82*15</f>
        <v>8.75000000000009</v>
      </c>
      <c r="I82" s="9" t="n">
        <f aca="false">2*$C$56*POWER(SIN((H82*PI()/180))/2,2)</f>
        <v>4773.28194865366</v>
      </c>
      <c r="J82" s="9" t="n">
        <f aca="false">(COS(F82*PI()/180)*COS($C$57*PI()/180))/SIN(H27*PI()/180)</f>
        <v>1.14710739177329</v>
      </c>
      <c r="K82" s="9" t="n">
        <f aca="false">-J82*I82/3600</f>
        <v>-1.52096305731073</v>
      </c>
      <c r="L82" s="9" t="n">
        <f aca="false">H27-K82</f>
        <v>48.2445406140305</v>
      </c>
      <c r="M82" s="9" t="n">
        <f aca="false">(SIN(F82*PI()/180)-COS(L82*PI()/180)*SIN('Calculos latitud'!$C$139*PI()/180))/(SIN(L82*PI()/180)*COS('Calculos latitud'!$C$139*PI()/180))</f>
        <v>0.52035647101395</v>
      </c>
      <c r="N82" s="9" t="n">
        <f aca="false">ACOS(M82)*180/PI()</f>
        <v>58.6438340944517</v>
      </c>
      <c r="O82" s="9" t="n">
        <f aca="false">180-Datos!D76*180/200+'Calculos azimut'!N82</f>
        <v>-95.7664659055483</v>
      </c>
      <c r="P82" s="9" t="n">
        <f aca="false">O82</f>
        <v>-95.7664659055483</v>
      </c>
    </row>
    <row r="83" customFormat="false" ht="12.75" hidden="false" customHeight="false" outlineLevel="0" collapsed="false">
      <c r="B83" s="8" t="n">
        <f aca="false">1+B82</f>
        <v>11</v>
      </c>
      <c r="C83" s="27" t="n">
        <f aca="false">Datos!B77</f>
        <v>0.670833333333333</v>
      </c>
      <c r="D83" s="19" t="n">
        <f aca="false">D82+1/60</f>
        <v>14.1333333333333</v>
      </c>
      <c r="E83" s="19" t="n">
        <f aca="false">D83+$C$54</f>
        <v>17.1333333333333</v>
      </c>
      <c r="F83" s="9" t="n">
        <f aca="false">'Calculos latitud'!$G$40*'Calculos azimut'!E83+'Calculos latitud'!$G$41</f>
        <v>-2.51645679012346</v>
      </c>
      <c r="G83" s="19" t="n">
        <f aca="false">ABS(D83-$C$55)</f>
        <v>0.600000000000007</v>
      </c>
      <c r="H83" s="19" t="n">
        <f aca="false">G83*15</f>
        <v>9.0000000000001</v>
      </c>
      <c r="I83" s="9" t="n">
        <f aca="false">2*$C$56*POWER(SIN((H83*PI()/180))/2,2)</f>
        <v>5047.65893884182</v>
      </c>
      <c r="J83" s="9" t="n">
        <f aca="false">(COS(F83*PI()/180)*COS($C$57*PI()/180))/SIN(H28*PI()/180)</f>
        <v>1.14305580988154</v>
      </c>
      <c r="K83" s="9" t="n">
        <f aca="false">-J83*I83/3600</f>
        <v>-1.602709965651</v>
      </c>
      <c r="L83" s="9" t="n">
        <f aca="false">H28-K83</f>
        <v>48.5423974932678</v>
      </c>
      <c r="M83" s="9" t="n">
        <f aca="false">(SIN(F83*PI()/180)-COS(L83*PI()/180)*SIN('Calculos latitud'!$C$139*PI()/180))/(SIN(L83*PI()/180)*COS('Calculos latitud'!$C$139*PI()/180))</f>
        <v>0.514520035335614</v>
      </c>
      <c r="N83" s="9" t="n">
        <f aca="false">ACOS(M83)*180/PI()</f>
        <v>59.0346211244225</v>
      </c>
      <c r="O83" s="9" t="n">
        <f aca="false">180-Datos!D77*180/200+'Calculos azimut'!N83</f>
        <v>-95.1290788755776</v>
      </c>
      <c r="P83" s="9" t="n">
        <f aca="false">O83</f>
        <v>-95.1290788755776</v>
      </c>
    </row>
    <row r="84" customFormat="false" ht="12.75" hidden="false" customHeight="false" outlineLevel="0" collapsed="false">
      <c r="B84" s="8" t="n">
        <f aca="false">1+B83</f>
        <v>12</v>
      </c>
      <c r="C84" s="27" t="n">
        <f aca="false">Datos!B78</f>
        <v>0.671527777777778</v>
      </c>
      <c r="D84" s="19" t="n">
        <f aca="false">D83+1/60</f>
        <v>14.15</v>
      </c>
      <c r="E84" s="19" t="n">
        <f aca="false">D84+$C$54</f>
        <v>17.15</v>
      </c>
      <c r="F84" s="9" t="n">
        <f aca="false">'Calculos latitud'!$G$40*'Calculos azimut'!E84+'Calculos latitud'!$G$41</f>
        <v>-2.51668518518519</v>
      </c>
      <c r="G84" s="19" t="n">
        <f aca="false">ABS(D84-$C$55)</f>
        <v>0.616666666666674</v>
      </c>
      <c r="H84" s="19" t="n">
        <f aca="false">G84*15</f>
        <v>9.25000000000011</v>
      </c>
      <c r="I84" s="9" t="n">
        <f aca="false">2*$C$56*POWER(SIN((H84*PI()/180))/2,2)</f>
        <v>5329.5054618123</v>
      </c>
      <c r="J84" s="9" t="n">
        <f aca="false">(COS(F84*PI()/180)*COS($C$57*PI()/180))/SIN(H29*PI()/180)</f>
        <v>1.14012965803813</v>
      </c>
      <c r="K84" s="9" t="n">
        <f aca="false">-J84*I84/3600</f>
        <v>-1.68786867769122</v>
      </c>
      <c r="L84" s="9" t="n">
        <f aca="false">H29-K84</f>
        <v>48.7851369978506</v>
      </c>
      <c r="M84" s="9" t="n">
        <f aca="false">(SIN(F84*PI()/180)-COS(L84*PI()/180)*SIN('Calculos latitud'!$C$139*PI()/180))/(SIN(L84*PI()/180)*COS('Calculos latitud'!$C$139*PI()/180))</f>
        <v>0.509800549934354</v>
      </c>
      <c r="N84" s="9" t="n">
        <f aca="false">ACOS(M84)*180/PI()</f>
        <v>59.3494546121143</v>
      </c>
      <c r="O84" s="9" t="n">
        <f aca="false">180-Datos!D78*180/200+'Calculos azimut'!N84</f>
        <v>-94.5730453878858</v>
      </c>
      <c r="P84" s="9" t="n">
        <f aca="false">O84</f>
        <v>-94.5730453878858</v>
      </c>
    </row>
    <row r="85" customFormat="false" ht="12.75" hidden="false" customHeight="false" outlineLevel="0" collapsed="false">
      <c r="B85" s="8" t="n">
        <f aca="false">1+B84</f>
        <v>13</v>
      </c>
      <c r="C85" s="27" t="n">
        <f aca="false">Datos!B79</f>
        <v>0.672222222222222</v>
      </c>
      <c r="D85" s="19" t="n">
        <f aca="false">D84+1/60</f>
        <v>14.1666666666667</v>
      </c>
      <c r="E85" s="19" t="n">
        <f aca="false">D85+$C$54</f>
        <v>17.1666666666667</v>
      </c>
      <c r="F85" s="9" t="n">
        <f aca="false">'Calculos latitud'!$G$40*'Calculos azimut'!E85+'Calculos latitud'!$G$41</f>
        <v>-2.51691358024691</v>
      </c>
      <c r="G85" s="19" t="n">
        <f aca="false">ABS(D85-$C$55)</f>
        <v>0.633333333333342</v>
      </c>
      <c r="H85" s="19" t="n">
        <f aca="false">G85*15</f>
        <v>9.50000000000013</v>
      </c>
      <c r="I85" s="9" t="n">
        <f aca="false">2*$C$56*POWER(SIN((H85*PI()/180))/2,2)</f>
        <v>5618.80005386117</v>
      </c>
      <c r="J85" s="9" t="n">
        <f aca="false">(COS(F85*PI()/180)*COS($C$57*PI()/180))/SIN(H30*PI()/180)</f>
        <v>1.13712792116099</v>
      </c>
      <c r="K85" s="9" t="n">
        <f aca="false">-J85*I85/3600</f>
        <v>-1.77480400685179</v>
      </c>
      <c r="L85" s="9" t="n">
        <f aca="false">H30-K85</f>
        <v>49.035056433554</v>
      </c>
      <c r="M85" s="9" t="n">
        <f aca="false">(SIN(F85*PI()/180)-COS(L85*PI()/180)*SIN('Calculos latitud'!$C$139*PI()/180))/(SIN(L85*PI()/180)*COS('Calculos latitud'!$C$139*PI()/180))</f>
        <v>0.504976802137252</v>
      </c>
      <c r="N85" s="9" t="n">
        <f aca="false">ACOS(M85)*180/PI()</f>
        <v>59.6701875502875</v>
      </c>
      <c r="O85" s="9" t="n">
        <f aca="false">180-Datos!D79*180/200+'Calculos azimut'!N85</f>
        <v>-94.0246124497125</v>
      </c>
      <c r="P85" s="9" t="n">
        <f aca="false">O85</f>
        <v>-94.0246124497125</v>
      </c>
    </row>
    <row r="86" customFormat="false" ht="12.75" hidden="false" customHeight="false" outlineLevel="0" collapsed="false">
      <c r="B86" s="8" t="n">
        <f aca="false">1+B85</f>
        <v>14</v>
      </c>
      <c r="C86" s="27" t="n">
        <f aca="false">Datos!B80</f>
        <v>0.672916666666667</v>
      </c>
      <c r="D86" s="19" t="n">
        <f aca="false">D85+1/60</f>
        <v>14.1833333333333</v>
      </c>
      <c r="E86" s="19" t="n">
        <f aca="false">D86+$C$54</f>
        <v>17.1833333333333</v>
      </c>
      <c r="F86" s="9" t="n">
        <f aca="false">'Calculos latitud'!$G$40*'Calculos azimut'!E86+'Calculos latitud'!$G$41</f>
        <v>-2.51714197530864</v>
      </c>
      <c r="G86" s="19" t="n">
        <f aca="false">ABS(D86-$C$55)</f>
        <v>0.650000000000009</v>
      </c>
      <c r="H86" s="19" t="n">
        <f aca="false">G86*15</f>
        <v>9.75000000000014</v>
      </c>
      <c r="I86" s="9" t="n">
        <f aca="false">2*$C$56*POWER(SIN((H86*PI()/180))/2,2)</f>
        <v>5915.52068408519</v>
      </c>
      <c r="J86" s="9" t="n">
        <f aca="false">(COS(F86*PI()/180)*COS($C$57*PI()/180))/SIN(H31*PI()/180)</f>
        <v>1.13377461586845</v>
      </c>
      <c r="K86" s="9" t="n">
        <f aca="false">-J86*I86/3600</f>
        <v>-1.86301866423904</v>
      </c>
      <c r="L86" s="9" t="n">
        <f aca="false">H31-K86</f>
        <v>49.3069665560157</v>
      </c>
      <c r="M86" s="9" t="n">
        <f aca="false">(SIN(F86*PI()/180)-COS(L86*PI()/180)*SIN('Calculos latitud'!$C$139*PI()/180))/(SIN(L86*PI()/180)*COS('Calculos latitud'!$C$139*PI()/180))</f>
        <v>0.49976898400253</v>
      </c>
      <c r="N86" s="9" t="n">
        <f aca="false">ACOS(M86)*180/PI()</f>
        <v>60.0152827187862</v>
      </c>
      <c r="O86" s="9" t="n">
        <f aca="false">180-Datos!D80*180/200+'Calculos azimut'!N86</f>
        <v>-93.4266172812139</v>
      </c>
      <c r="P86" s="9" t="n">
        <f aca="false">O86</f>
        <v>-93.4266172812139</v>
      </c>
    </row>
    <row r="87" customFormat="false" ht="12.75" hidden="false" customHeight="false" outlineLevel="0" collapsed="false">
      <c r="B87" s="8" t="n">
        <f aca="false">1+B86</f>
        <v>15</v>
      </c>
      <c r="C87" s="27" t="n">
        <f aca="false">Datos!B81</f>
        <v>0.673611111111111</v>
      </c>
      <c r="D87" s="19" t="n">
        <f aca="false">D86+1/60</f>
        <v>14.2</v>
      </c>
      <c r="E87" s="19" t="n">
        <f aca="false">D87+$C$54</f>
        <v>17.2</v>
      </c>
      <c r="F87" s="9" t="n">
        <f aca="false">'Calculos latitud'!$G$40*'Calculos azimut'!E87+'Calculos latitud'!$G$41</f>
        <v>-2.51737037037037</v>
      </c>
      <c r="G87" s="19" t="n">
        <f aca="false">ABS(D87-$C$55)</f>
        <v>0.666666666666677</v>
      </c>
      <c r="H87" s="19" t="n">
        <f aca="false">G87*15</f>
        <v>10.0000000000002</v>
      </c>
      <c r="I87" s="9" t="n">
        <f aca="false">2*$C$56*POWER(SIN((H87*PI()/180))/2,2)</f>
        <v>6219.64475605957</v>
      </c>
      <c r="J87" s="9" t="n">
        <f aca="false">(COS(F87*PI()/180)*COS($C$57*PI()/180))/SIN(H32*PI()/180)</f>
        <v>1.1307606739747</v>
      </c>
      <c r="K87" s="9" t="n">
        <f aca="false">-J87*I87/3600</f>
        <v>-1.95359158229032</v>
      </c>
      <c r="L87" s="9" t="n">
        <f aca="false">H32-K87</f>
        <v>49.5641266700795</v>
      </c>
      <c r="M87" s="9" t="n">
        <f aca="false">(SIN(F87*PI()/180)-COS(L87*PI()/180)*SIN('Calculos latitud'!$C$139*PI()/180))/(SIN(L87*PI()/180)*COS('Calculos latitud'!$C$139*PI()/180))</f>
        <v>0.494880857827796</v>
      </c>
      <c r="N87" s="9" t="n">
        <f aca="false">ACOS(M87)*180/PI()</f>
        <v>60.3381057245688</v>
      </c>
      <c r="O87" s="9" t="n">
        <f aca="false">180-Datos!D81*180/200+'Calculos azimut'!N87</f>
        <v>-92.8580942754313</v>
      </c>
      <c r="P87" s="9" t="n">
        <f aca="false">O87</f>
        <v>-92.8580942754313</v>
      </c>
    </row>
    <row r="88" customFormat="false" ht="12.75" hidden="false" customHeight="false" outlineLevel="0" collapsed="false">
      <c r="A88" s="0" t="s">
        <v>44</v>
      </c>
      <c r="B88" s="8" t="n">
        <f aca="false">1+B87</f>
        <v>16</v>
      </c>
      <c r="C88" s="27" t="n">
        <f aca="false">Datos!B84</f>
        <v>0.676388888888889</v>
      </c>
      <c r="D88" s="19" t="n">
        <f aca="false">D87+4/60</f>
        <v>14.2666666666667</v>
      </c>
      <c r="E88" s="19" t="n">
        <f aca="false">D88+$C$54</f>
        <v>17.2666666666667</v>
      </c>
      <c r="F88" s="9" t="n">
        <f aca="false">'Calculos latitud'!$G$40*'Calculos azimut'!E88+'Calculos latitud'!$G$41</f>
        <v>-2.51828395061728</v>
      </c>
      <c r="G88" s="19" t="n">
        <f aca="false">ABS(D88-$C$55)</f>
        <v>0.733333333333343</v>
      </c>
      <c r="H88" s="19" t="n">
        <f aca="false">G88*15</f>
        <v>11.0000000000001</v>
      </c>
      <c r="I88" s="9" t="n">
        <f aca="false">2*$C$56*POWER(SIN((H88*PI()/180))/2,2)</f>
        <v>7509.70383727645</v>
      </c>
      <c r="J88" s="9" t="n">
        <f aca="false">(COS(F88*PI()/180)*COS($C$57*PI()/180))/SIN(H33*PI()/180)</f>
        <v>1.11927095827518</v>
      </c>
      <c r="K88" s="9" t="n">
        <f aca="false">-J88*I88/3600</f>
        <v>-2.33483150286422</v>
      </c>
      <c r="L88" s="9" t="n">
        <f aca="false">H33-K88</f>
        <v>50.5937117183374</v>
      </c>
      <c r="M88" s="9" t="n">
        <f aca="false">(SIN(F88*PI()/180)-COS(L88*PI()/180)*SIN('Calculos latitud'!$C$139*PI()/180))/(SIN(L88*PI()/180)*COS('Calculos latitud'!$C$139*PI()/180))</f>
        <v>0.475663638418285</v>
      </c>
      <c r="N88" s="9" t="n">
        <f aca="false">ACOS(M88)*180/PI()</f>
        <v>61.5974317441334</v>
      </c>
      <c r="O88" s="9" t="n">
        <f aca="false">180-Datos!F84*180/200+'Calculos azimut'!N88</f>
        <v>-90.5430682558666</v>
      </c>
      <c r="P88" s="9" t="n">
        <f aca="false">O88</f>
        <v>-90.5430682558666</v>
      </c>
    </row>
    <row r="89" customFormat="false" ht="12.75" hidden="false" customHeight="false" outlineLevel="0" collapsed="false">
      <c r="A89" s="0" t="s">
        <v>20</v>
      </c>
      <c r="B89" s="8" t="n">
        <f aca="false">1+B88</f>
        <v>17</v>
      </c>
      <c r="C89" s="27" t="n">
        <f aca="false">Datos!B85</f>
        <v>0.677083333333333</v>
      </c>
      <c r="D89" s="19" t="n">
        <f aca="false">D88+1/60</f>
        <v>14.2833333333333</v>
      </c>
      <c r="E89" s="19" t="n">
        <f aca="false">D89+$C$54</f>
        <v>17.2833333333333</v>
      </c>
      <c r="F89" s="9" t="n">
        <f aca="false">'Calculos latitud'!$G$40*'Calculos azimut'!E89+'Calculos latitud'!$G$41</f>
        <v>-2.51851234567901</v>
      </c>
      <c r="G89" s="19" t="n">
        <f aca="false">ABS(D89-$C$55)</f>
        <v>0.750000000000011</v>
      </c>
      <c r="H89" s="19" t="n">
        <f aca="false">G89*15</f>
        <v>11.2500000000002</v>
      </c>
      <c r="I89" s="9" t="n">
        <f aca="false">2*$C$56*POWER(SIN((H89*PI()/180))/2,2)</f>
        <v>7850.48650123319</v>
      </c>
      <c r="J89" s="9" t="n">
        <f aca="false">(COS(F89*PI()/180)*COS($C$57*PI()/180))/SIN(H34*PI()/180)</f>
        <v>1.12906053123302</v>
      </c>
      <c r="K89" s="9" t="n">
        <f aca="false">-J89*I89/3600</f>
        <v>-2.46213179431112</v>
      </c>
      <c r="L89" s="9" t="n">
        <f aca="false">H34-K89</f>
        <v>50.1672166378248</v>
      </c>
      <c r="M89" s="9" t="n">
        <f aca="false">(SIN(F89*PI()/180)-COS(L89*PI()/180)*SIN('Calculos latitud'!$C$139*PI()/180))/(SIN(L89*PI()/180)*COS('Calculos latitud'!$C$139*PI()/180))</f>
        <v>0.483540356680815</v>
      </c>
      <c r="N89" s="9" t="n">
        <f aca="false">ACOS(M89)*180/PI()</f>
        <v>61.083115259784</v>
      </c>
      <c r="O89" s="9" t="n">
        <f aca="false">180-Datos!F85*180/200+'Calculos azimut'!N89</f>
        <v>-91.016884740216</v>
      </c>
      <c r="P89" s="9" t="n">
        <f aca="false">O90</f>
        <v>-89.4149801487553</v>
      </c>
    </row>
    <row r="90" customFormat="false" ht="12.75" hidden="false" customHeight="false" outlineLevel="0" collapsed="false">
      <c r="B90" s="8" t="n">
        <f aca="false">1+B89</f>
        <v>18</v>
      </c>
      <c r="C90" s="27" t="n">
        <f aca="false">Datos!B86</f>
        <v>0.677777777777778</v>
      </c>
      <c r="D90" s="19" t="n">
        <f aca="false">D89+1/60</f>
        <v>14.3</v>
      </c>
      <c r="E90" s="19" t="n">
        <f aca="false">D90+$C$54</f>
        <v>17.3</v>
      </c>
      <c r="F90" s="9" t="n">
        <f aca="false">'Calculos latitud'!$G$40*'Calculos azimut'!E90+'Calculos latitud'!$G$41</f>
        <v>-2.51874074074074</v>
      </c>
      <c r="G90" s="19" t="n">
        <f aca="false">ABS(D90-$C$55)</f>
        <v>0.766666666666678</v>
      </c>
      <c r="H90" s="19" t="n">
        <f aca="false">G90*15</f>
        <v>11.5000000000002</v>
      </c>
      <c r="I90" s="9" t="n">
        <f aca="false">2*$C$56*POWER(SIN((H90*PI()/180))/2,2)</f>
        <v>8198.52525180178</v>
      </c>
      <c r="J90" s="9" t="n">
        <f aca="false">(COS(F90*PI()/180)*COS($C$57*PI()/180))/SIN(H35*PI()/180)</f>
        <v>1.11454749979726</v>
      </c>
      <c r="K90" s="9" t="n">
        <f aca="false">-J90*I90/3600</f>
        <v>-2.53823495039455</v>
      </c>
      <c r="L90" s="9" t="n">
        <f aca="false">H35-K90</f>
        <v>51.0699632244517</v>
      </c>
      <c r="M90" s="9" t="n">
        <f aca="false">(SIN(F90*PI()/180)-COS(L90*PI()/180)*SIN('Calculos latitud'!$C$139*PI()/180))/(SIN(L90*PI()/180)*COS('Calculos latitud'!$C$139*PI()/180))</f>
        <v>0.466957474146775</v>
      </c>
      <c r="N90" s="9" t="n">
        <f aca="false">ACOS(M90)*180/PI()</f>
        <v>62.1630198512446</v>
      </c>
      <c r="O90" s="9" t="n">
        <f aca="false">180-Datos!F86*180/200+'Calculos azimut'!N90</f>
        <v>-89.4149801487553</v>
      </c>
      <c r="P90" s="9" t="n">
        <f aca="false">O91</f>
        <v>-88.766562605133</v>
      </c>
    </row>
    <row r="91" customFormat="false" ht="12.75" hidden="false" customHeight="false" outlineLevel="0" collapsed="false">
      <c r="B91" s="8" t="n">
        <f aca="false">1+B90</f>
        <v>19</v>
      </c>
      <c r="C91" s="27" t="n">
        <f aca="false">Datos!B87</f>
        <v>0.678472222222222</v>
      </c>
      <c r="D91" s="19" t="n">
        <f aca="false">D90+1/60</f>
        <v>14.3166666666667</v>
      </c>
      <c r="E91" s="19" t="n">
        <f aca="false">D91+$C$54</f>
        <v>17.3166666666667</v>
      </c>
      <c r="F91" s="9" t="n">
        <f aca="false">'Calculos latitud'!$G$40*'Calculos azimut'!E91+'Calculos latitud'!$G$41</f>
        <v>-2.51896913580247</v>
      </c>
      <c r="G91" s="19" t="n">
        <f aca="false">ABS(D91-$C$55)</f>
        <v>0.783333333333346</v>
      </c>
      <c r="H91" s="19" t="n">
        <f aca="false">G91*15</f>
        <v>11.7500000000002</v>
      </c>
      <c r="I91" s="9" t="n">
        <f aca="false">2*$C$56*POWER(SIN((H91*PI()/180))/2,2)</f>
        <v>8553.79358448389</v>
      </c>
      <c r="J91" s="9" t="n">
        <f aca="false">(COS(F91*PI()/180)*COS($C$57*PI()/180))/SIN(H36*PI()/180)</f>
        <v>1.11002641026356</v>
      </c>
      <c r="K91" s="9" t="n">
        <f aca="false">-J91*I91/3600</f>
        <v>-2.63748244075559</v>
      </c>
      <c r="L91" s="9" t="n">
        <f aca="false">H36-K91</f>
        <v>51.4339560170593</v>
      </c>
      <c r="M91" s="9" t="n">
        <f aca="false">(SIN(F91*PI()/180)-COS(L91*PI()/180)*SIN('Calculos latitud'!$C$139*PI()/180))/(SIN(L91*PI()/180)*COS('Calculos latitud'!$C$139*PI()/180))</f>
        <v>0.460382040199039</v>
      </c>
      <c r="N91" s="9" t="n">
        <f aca="false">ACOS(M91)*180/PI()</f>
        <v>62.588237394867</v>
      </c>
      <c r="O91" s="9" t="n">
        <f aca="false">180-Datos!F87*180/200+'Calculos azimut'!N91</f>
        <v>-88.766562605133</v>
      </c>
      <c r="P91" s="9" t="n">
        <f aca="false">O92</f>
        <v>-88.2035881054397</v>
      </c>
    </row>
    <row r="92" customFormat="false" ht="12.75" hidden="false" customHeight="false" outlineLevel="0" collapsed="false">
      <c r="B92" s="8" t="n">
        <f aca="false">1+B91</f>
        <v>20</v>
      </c>
      <c r="C92" s="27" t="n">
        <f aca="false">Datos!B88</f>
        <v>0.679166666666667</v>
      </c>
      <c r="D92" s="19" t="n">
        <f aca="false">D91+1/60</f>
        <v>14.3333333333333</v>
      </c>
      <c r="E92" s="19" t="n">
        <f aca="false">D92+$C$54</f>
        <v>17.3333333333333</v>
      </c>
      <c r="F92" s="9" t="n">
        <f aca="false">'Calculos latitud'!$G$40*'Calculos azimut'!E92+'Calculos latitud'!$G$41</f>
        <v>-2.5191975308642</v>
      </c>
      <c r="G92" s="19" t="n">
        <f aca="false">ABS(D92-$C$55)</f>
        <v>0.800000000000013</v>
      </c>
      <c r="H92" s="19" t="n">
        <f aca="false">G92*15</f>
        <v>12.0000000000002</v>
      </c>
      <c r="I92" s="9" t="n">
        <f aca="false">2*$C$56*POWER(SIN((H92*PI()/180))/2,2)</f>
        <v>8916.26444422051</v>
      </c>
      <c r="J92" s="9" t="n">
        <f aca="false">(COS(F92*PI()/180)*COS($C$57*PI()/180))/SIN(H37*PI()/180)</f>
        <v>1.10686406046432</v>
      </c>
      <c r="K92" s="9" t="n">
        <f aca="false">-J92*I92/3600</f>
        <v>-2.74141462969543</v>
      </c>
      <c r="L92" s="9" t="n">
        <f aca="false">H37-K92</f>
        <v>51.7251919986861</v>
      </c>
      <c r="M92" s="9" t="n">
        <f aca="false">(SIN(F92*PI()/180)-COS(L92*PI()/180)*SIN('Calculos latitud'!$C$139*PI()/180))/(SIN(L92*PI()/180)*COS('Calculos latitud'!$C$139*PI()/180))</f>
        <v>0.455165574763666</v>
      </c>
      <c r="N92" s="9" t="n">
        <f aca="false">ACOS(M92)*180/PI()</f>
        <v>62.9244118945602</v>
      </c>
      <c r="O92" s="9" t="n">
        <f aca="false">180-Datos!F88*180/200+'Calculos azimut'!N92</f>
        <v>-88.2035881054397</v>
      </c>
      <c r="P92" s="9" t="n">
        <f aca="false">O93</f>
        <v>-87.4989445075339</v>
      </c>
    </row>
    <row r="93" customFormat="false" ht="12.75" hidden="false" customHeight="false" outlineLevel="0" collapsed="false">
      <c r="B93" s="8" t="n">
        <f aca="false">1+B92</f>
        <v>21</v>
      </c>
      <c r="C93" s="27" t="n">
        <f aca="false">Datos!B89</f>
        <v>0.679861111111111</v>
      </c>
      <c r="D93" s="19" t="n">
        <f aca="false">D92+1/60</f>
        <v>14.35</v>
      </c>
      <c r="E93" s="19" t="n">
        <f aca="false">D93+$C$54</f>
        <v>17.35</v>
      </c>
      <c r="F93" s="9" t="n">
        <f aca="false">'Calculos latitud'!$G$40*'Calculos azimut'!E93+'Calculos latitud'!$G$41</f>
        <v>-2.51942592592593</v>
      </c>
      <c r="G93" s="19" t="n">
        <f aca="false">ABS(D93-$C$55)</f>
        <v>0.816666666666681</v>
      </c>
      <c r="H93" s="19" t="n">
        <f aca="false">G93*15</f>
        <v>12.2500000000002</v>
      </c>
      <c r="I93" s="9" t="n">
        <f aca="false">2*$C$56*POWER(SIN((H93*PI()/180))/2,2)</f>
        <v>9285.91022745231</v>
      </c>
      <c r="J93" s="9" t="n">
        <f aca="false">(COS(F93*PI()/180)*COS($C$57*PI()/180))/SIN(H38*PI()/180)</f>
        <v>1.10385135765561</v>
      </c>
      <c r="K93" s="9" t="n">
        <f aca="false">-J93*I93/3600</f>
        <v>-2.84729572545592</v>
      </c>
      <c r="L93" s="9" t="n">
        <f aca="false">H38-K93</f>
        <v>52.0111736838243</v>
      </c>
      <c r="M93" s="9" t="n">
        <f aca="false">(SIN(F93*PI()/180)-COS(L93*PI()/180)*SIN('Calculos latitud'!$C$139*PI()/180))/(SIN(L93*PI()/180)*COS('Calculos latitud'!$C$139*PI()/180))</f>
        <v>0.450081990664808</v>
      </c>
      <c r="N93" s="9" t="n">
        <f aca="false">ACOS(M93)*180/PI()</f>
        <v>63.2510554924661</v>
      </c>
      <c r="O93" s="9" t="n">
        <f aca="false">180-Datos!F89*180/200+'Calculos azimut'!N93</f>
        <v>-87.4989445075339</v>
      </c>
      <c r="P93" s="9" t="n">
        <f aca="false">O94</f>
        <v>-86.9261137346925</v>
      </c>
    </row>
    <row r="94" customFormat="false" ht="12.75" hidden="false" customHeight="false" outlineLevel="0" collapsed="false">
      <c r="B94" s="8" t="n">
        <f aca="false">1+B93</f>
        <v>22</v>
      </c>
      <c r="C94" s="27" t="n">
        <f aca="false">Datos!B90</f>
        <v>0.680555555555556</v>
      </c>
      <c r="D94" s="19" t="n">
        <f aca="false">D93+1/60</f>
        <v>14.3666666666667</v>
      </c>
      <c r="E94" s="19" t="n">
        <f aca="false">D94+$C$54</f>
        <v>17.3666666666667</v>
      </c>
      <c r="F94" s="9" t="n">
        <f aca="false">'Calculos latitud'!$G$40*'Calculos azimut'!E94+'Calculos latitud'!$G$41</f>
        <v>-2.51965432098765</v>
      </c>
      <c r="G94" s="19" t="n">
        <f aca="false">ABS(D94-$C$55)</f>
        <v>0.833333333333348</v>
      </c>
      <c r="H94" s="19" t="n">
        <f aca="false">G94*15</f>
        <v>12.5000000000002</v>
      </c>
      <c r="I94" s="9" t="n">
        <f aca="false">2*$C$56*POWER(SIN((H94*PI()/180))/2,2)</f>
        <v>9662.70278422174</v>
      </c>
      <c r="J94" s="9" t="n">
        <f aca="false">(COS(F94*PI()/180)*COS($C$57*PI()/180))/SIN(H39*PI()/180)</f>
        <v>1.10082126996873</v>
      </c>
      <c r="K94" s="9" t="n">
        <f aca="false">-J94*I94/3600</f>
        <v>-2.9546968750715</v>
      </c>
      <c r="L94" s="9" t="n">
        <f aca="false">H39-K94</f>
        <v>52.3013777331229</v>
      </c>
      <c r="M94" s="9" t="n">
        <f aca="false">(SIN(F94*PI()/180)-COS(L94*PI()/180)*SIN('Calculos latitud'!$C$139*PI()/180))/(SIN(L94*PI()/180)*COS('Calculos latitud'!$C$139*PI()/180))</f>
        <v>0.444962096468026</v>
      </c>
      <c r="N94" s="9" t="n">
        <f aca="false">ACOS(M94)*180/PI()</f>
        <v>63.5790862653076</v>
      </c>
      <c r="O94" s="9" t="n">
        <f aca="false">180-Datos!F90*180/200+'Calculos azimut'!N94</f>
        <v>-86.9261137346925</v>
      </c>
      <c r="P94" s="9" t="n">
        <f aca="false">O95</f>
        <v>-86.3456360808025</v>
      </c>
    </row>
    <row r="95" customFormat="false" ht="12.75" hidden="false" customHeight="false" outlineLevel="0" collapsed="false">
      <c r="B95" s="8" t="n">
        <f aca="false">1+B94</f>
        <v>23</v>
      </c>
      <c r="C95" s="27" t="n">
        <f aca="false">Datos!B91</f>
        <v>0.68125</v>
      </c>
      <c r="D95" s="19" t="n">
        <f aca="false">D94+1/60</f>
        <v>14.3833333333333</v>
      </c>
      <c r="E95" s="19" t="n">
        <f aca="false">D95+$C$54</f>
        <v>17.3833333333333</v>
      </c>
      <c r="F95" s="9" t="n">
        <f aca="false">'Calculos latitud'!$G$40*'Calculos azimut'!E95+'Calculos latitud'!$G$41</f>
        <v>-2.51988271604938</v>
      </c>
      <c r="G95" s="19" t="n">
        <f aca="false">ABS(D95-$C$55)</f>
        <v>0.850000000000016</v>
      </c>
      <c r="H95" s="19" t="n">
        <f aca="false">G95*15</f>
        <v>12.7500000000002</v>
      </c>
      <c r="I95" s="9" t="n">
        <f aca="false">2*$C$56*POWER(SIN((H95*PI()/180))/2,2)</f>
        <v>10046.6134203168</v>
      </c>
      <c r="J95" s="9" t="n">
        <f aca="false">(COS(F95*PI()/180)*COS($C$57*PI()/180))/SIN(H40*PI()/180)</f>
        <v>1.09776002243675</v>
      </c>
      <c r="K95" s="9" t="n">
        <f aca="false">-J95*I95/3600</f>
        <v>-3.06354738158342</v>
      </c>
      <c r="L95" s="9" t="n">
        <f aca="false">H40-K95</f>
        <v>52.5966340096574</v>
      </c>
      <c r="M95" s="9" t="n">
        <f aca="false">(SIN(F95*PI()/180)-COS(L95*PI()/180)*SIN('Calculos latitud'!$C$139*PI()/180))/(SIN(L95*PI()/180)*COS('Calculos latitud'!$C$139*PI()/180))</f>
        <v>0.439792398238136</v>
      </c>
      <c r="N95" s="9" t="n">
        <f aca="false">ACOS(M95)*180/PI()</f>
        <v>63.9093639191975</v>
      </c>
      <c r="O95" s="9" t="n">
        <f aca="false">180-Datos!F91*180/200+'Calculos azimut'!N95</f>
        <v>-86.3456360808025</v>
      </c>
      <c r="P95" s="9" t="n">
        <f aca="false">O96</f>
        <v>-85.3213457940482</v>
      </c>
    </row>
    <row r="96" customFormat="false" ht="12.75" hidden="false" customHeight="false" outlineLevel="0" collapsed="false">
      <c r="B96" s="8" t="n">
        <f aca="false">1+B95</f>
        <v>24</v>
      </c>
      <c r="C96" s="27" t="n">
        <f aca="false">Datos!B93</f>
        <v>0.682638888888889</v>
      </c>
      <c r="D96" s="19" t="n">
        <f aca="false">D95+2/60</f>
        <v>14.4166666666667</v>
      </c>
      <c r="E96" s="19" t="n">
        <f aca="false">D96+$C$54</f>
        <v>17.4166666666667</v>
      </c>
      <c r="F96" s="9" t="n">
        <f aca="false">'Calculos latitud'!$G$40*'Calculos azimut'!E96+'Calculos latitud'!$G$41</f>
        <v>-2.52033950617284</v>
      </c>
      <c r="G96" s="19" t="n">
        <f aca="false">ABS(D96-$C$55)</f>
        <v>0.883333333333349</v>
      </c>
      <c r="H96" s="19" t="n">
        <f aca="false">G96*15</f>
        <v>13.2500000000002</v>
      </c>
      <c r="I96" s="9" t="n">
        <f aca="false">2*$C$56*POWER(SIN((H96*PI()/180))/2,2)</f>
        <v>10835.6714455157</v>
      </c>
      <c r="J96" s="9" t="n">
        <f aca="false">(COS(F96*PI()/180)*COS($C$57*PI()/180))/SIN(H41*PI()/180)</f>
        <v>1.09224325992237</v>
      </c>
      <c r="K96" s="9" t="n">
        <f aca="false">-J96*I96/3600</f>
        <v>-3.28755252863827</v>
      </c>
      <c r="L96" s="9" t="n">
        <f aca="false">H41-K96</f>
        <v>53.1610345366708</v>
      </c>
      <c r="M96" s="9" t="n">
        <f aca="false">(SIN(F96*PI()/180)-COS(L96*PI()/180)*SIN('Calculos latitud'!$C$139*PI()/180))/(SIN(L96*PI()/180)*COS('Calculos latitud'!$C$139*PI()/180))</f>
        <v>0.430017106900191</v>
      </c>
      <c r="N96" s="9" t="n">
        <f aca="false">ACOS(M96)*180/PI()</f>
        <v>64.5313542059518</v>
      </c>
      <c r="O96" s="9" t="n">
        <f aca="false">180-Datos!F93*180/200+'Calculos azimut'!N96</f>
        <v>-85.3213457940482</v>
      </c>
      <c r="P96" s="9" t="n">
        <f aca="false">O97</f>
        <v>-84.6449768267787</v>
      </c>
    </row>
    <row r="97" customFormat="false" ht="12.75" hidden="false" customHeight="false" outlineLevel="0" collapsed="false">
      <c r="B97" s="8" t="n">
        <f aca="false">1+B96</f>
        <v>25</v>
      </c>
      <c r="C97" s="27" t="n">
        <f aca="false">Datos!B94</f>
        <v>0.683333333333333</v>
      </c>
      <c r="D97" s="19" t="n">
        <f aca="false">D96+2/60</f>
        <v>14.45</v>
      </c>
      <c r="E97" s="19" t="n">
        <f aca="false">D97+$C$54</f>
        <v>17.45</v>
      </c>
      <c r="F97" s="9" t="n">
        <f aca="false">'Calculos latitud'!$G$40*'Calculos azimut'!E97+'Calculos latitud'!$G$41</f>
        <v>-2.5207962962963</v>
      </c>
      <c r="G97" s="19" t="n">
        <f aca="false">ABS(D97-$C$55)</f>
        <v>0.916666666666682</v>
      </c>
      <c r="H97" s="19" t="n">
        <f aca="false">G97*15</f>
        <v>13.7500000000002</v>
      </c>
      <c r="I97" s="9" t="n">
        <f aca="false">2*$C$56*POWER(SIN((H97*PI()/180))/2,2)</f>
        <v>11652.8439483308</v>
      </c>
      <c r="J97" s="9" t="n">
        <f aca="false">(COS(F97*PI()/180)*COS($C$57*PI()/180))/SIN(H42*PI()/180)</f>
        <v>1.08926164801581</v>
      </c>
      <c r="K97" s="9" t="n">
        <f aca="false">-J97*I97/3600</f>
        <v>-3.5258322231194</v>
      </c>
      <c r="L97" s="9" t="n">
        <f aca="false">H42-K97</f>
        <v>53.5857224705681</v>
      </c>
      <c r="M97" s="9" t="n">
        <f aca="false">(SIN(F97*PI()/180)-COS(L97*PI()/180)*SIN('Calculos latitud'!$C$139*PI()/180))/(SIN(L97*PI()/180)*COS('Calculos latitud'!$C$139*PI()/180))</f>
        <v>0.422749180631177</v>
      </c>
      <c r="N97" s="9" t="n">
        <f aca="false">ACOS(M97)*180/PI()</f>
        <v>64.9917231732214</v>
      </c>
      <c r="O97" s="9" t="n">
        <f aca="false">180-Datos!F94*180/200+'Calculos azimut'!N97</f>
        <v>-84.6449768267787</v>
      </c>
      <c r="P97" s="9" t="n">
        <f aca="false">O98</f>
        <v>-83.9575830456502</v>
      </c>
    </row>
    <row r="98" customFormat="false" ht="12.75" hidden="false" customHeight="false" outlineLevel="0" collapsed="false">
      <c r="B98" s="8" t="n">
        <f aca="false">1+B97</f>
        <v>26</v>
      </c>
      <c r="C98" s="27" t="n">
        <f aca="false">Datos!B95</f>
        <v>0.684027777777778</v>
      </c>
      <c r="D98" s="19" t="n">
        <f aca="false">D97+2/60</f>
        <v>14.4833333333333</v>
      </c>
      <c r="E98" s="19" t="n">
        <f aca="false">D98+$C$54</f>
        <v>17.4833333333334</v>
      </c>
      <c r="F98" s="9" t="n">
        <f aca="false">'Calculos latitud'!$G$40*'Calculos azimut'!E98+'Calculos latitud'!$G$41</f>
        <v>-2.52125308641975</v>
      </c>
      <c r="G98" s="19" t="n">
        <f aca="false">ABS(D98-$C$55)</f>
        <v>0.950000000000015</v>
      </c>
      <c r="H98" s="19" t="n">
        <f aca="false">G98*15</f>
        <v>14.2500000000002</v>
      </c>
      <c r="I98" s="9" t="n">
        <f aca="false">2*$C$56*POWER(SIN((H98*PI()/180))/2,2)</f>
        <v>12497.8820101015</v>
      </c>
      <c r="J98" s="9" t="n">
        <f aca="false">(COS(F98*PI()/180)*COS($C$57*PI()/180))/SIN(H43*PI()/180)</f>
        <v>1.0861231499889</v>
      </c>
      <c r="K98" s="9" t="n">
        <f aca="false">-J98*I98/3600</f>
        <v>-3.77062193805585</v>
      </c>
      <c r="L98" s="9" t="n">
        <f aca="false">H43-K98</f>
        <v>54.0286282064929</v>
      </c>
      <c r="M98" s="9" t="n">
        <f aca="false">(SIN(F98*PI()/180)-COS(L98*PI()/180)*SIN('Calculos latitud'!$C$139*PI()/180))/(SIN(L98*PI()/180)*COS('Calculos latitud'!$C$139*PI()/180))</f>
        <v>0.415250347505687</v>
      </c>
      <c r="N98" s="9" t="n">
        <f aca="false">ACOS(M98)*180/PI()</f>
        <v>65.4649169543498</v>
      </c>
      <c r="O98" s="9" t="n">
        <f aca="false">180-Datos!F95*180/200+'Calculos azimut'!N98</f>
        <v>-83.9575830456502</v>
      </c>
      <c r="P98" s="9" t="n">
        <f aca="false">O99</f>
        <v>-83.2809242997518</v>
      </c>
    </row>
    <row r="99" customFormat="false" ht="12.75" hidden="false" customHeight="false" outlineLevel="0" collapsed="false">
      <c r="B99" s="8" t="n">
        <f aca="false">1+B98</f>
        <v>27</v>
      </c>
      <c r="C99" s="27" t="n">
        <f aca="false">Datos!B96</f>
        <v>0.684722222222222</v>
      </c>
      <c r="D99" s="19" t="n">
        <f aca="false">D98+2/60</f>
        <v>14.5166666666667</v>
      </c>
      <c r="E99" s="19" t="n">
        <f aca="false">D99+$C$54</f>
        <v>17.5166666666667</v>
      </c>
      <c r="F99" s="9" t="n">
        <f aca="false">'Calculos latitud'!$G$40*'Calculos azimut'!E99+'Calculos latitud'!$G$41</f>
        <v>-2.52170987654321</v>
      </c>
      <c r="G99" s="19" t="n">
        <f aca="false">ABS(D99-$C$55)</f>
        <v>0.983333333333349</v>
      </c>
      <c r="H99" s="19" t="n">
        <f aca="false">G99*15</f>
        <v>14.7500000000002</v>
      </c>
      <c r="I99" s="9" t="n">
        <f aca="false">2*$C$56*POWER(SIN((H99*PI()/180))/2,2)</f>
        <v>13370.5282240483</v>
      </c>
      <c r="J99" s="9" t="n">
        <f aca="false">(COS(F99*PI()/180)*COS($C$57*PI()/180))/SIN(H44*PI()/180)</f>
        <v>1.08350785017281</v>
      </c>
      <c r="K99" s="9" t="n">
        <f aca="false">-J99*I99/3600</f>
        <v>-4.02418674769818</v>
      </c>
      <c r="L99" s="9" t="n">
        <f aca="false">H44-K99</f>
        <v>54.4487913749251</v>
      </c>
      <c r="M99" s="9" t="n">
        <f aca="false">(SIN(F99*PI()/180)-COS(L99*PI()/180)*SIN('Calculos latitud'!$C$139*PI()/180))/(SIN(L99*PI()/180)*COS('Calculos latitud'!$C$139*PI()/180))</f>
        <v>0.408209761044593</v>
      </c>
      <c r="N99" s="9" t="n">
        <f aca="false">ACOS(M99)*180/PI()</f>
        <v>65.9075757002482</v>
      </c>
      <c r="O99" s="9" t="n">
        <f aca="false">180-Datos!F96*180/200+'Calculos azimut'!N99</f>
        <v>-83.2809242997518</v>
      </c>
      <c r="P99" s="9" t="n">
        <f aca="false">O100</f>
        <v>-82.6130910712176</v>
      </c>
    </row>
    <row r="100" customFormat="false" ht="12.75" hidden="false" customHeight="false" outlineLevel="0" collapsed="false">
      <c r="B100" s="8" t="n">
        <f aca="false">1+B99</f>
        <v>28</v>
      </c>
      <c r="C100" s="27" t="n">
        <f aca="false">Datos!B97</f>
        <v>0.685416666666667</v>
      </c>
      <c r="D100" s="19" t="n">
        <f aca="false">D99+2/60</f>
        <v>14.55</v>
      </c>
      <c r="E100" s="19" t="n">
        <f aca="false">D100+$C$54</f>
        <v>17.55</v>
      </c>
      <c r="F100" s="9" t="n">
        <f aca="false">'Calculos latitud'!$G$40*'Calculos azimut'!E100+'Calculos latitud'!$G$41</f>
        <v>-2.52216666666667</v>
      </c>
      <c r="G100" s="19" t="n">
        <f aca="false">ABS(D100-$C$55)</f>
        <v>1.01666666666668</v>
      </c>
      <c r="H100" s="19" t="n">
        <f aca="false">G100*15</f>
        <v>15.2500000000002</v>
      </c>
      <c r="I100" s="9" t="n">
        <f aca="false">2*$C$56*POWER(SIN((H100*PI()/180))/2,2)</f>
        <v>14270.5167736808</v>
      </c>
      <c r="J100" s="9" t="n">
        <f aca="false">(COS(F100*PI()/180)*COS($C$57*PI()/180))/SIN(H45*PI()/180)</f>
        <v>1.08035634489299</v>
      </c>
      <c r="K100" s="9" t="n">
        <f aca="false">-J100*I100/3600</f>
        <v>-4.28256759481885</v>
      </c>
      <c r="L100" s="9" t="n">
        <f aca="false">H45-K100</f>
        <v>54.9097928413747</v>
      </c>
      <c r="M100" s="9" t="n">
        <f aca="false">(SIN(F100*PI()/180)-COS(L100*PI()/180)*SIN('Calculos latitud'!$C$139*PI()/180))/(SIN(L100*PI()/180)*COS('Calculos latitud'!$C$139*PI()/180))</f>
        <v>0.400566390724641</v>
      </c>
      <c r="N100" s="9" t="n">
        <f aca="false">ACOS(M100)*180/PI()</f>
        <v>66.3864089287823</v>
      </c>
      <c r="O100" s="9" t="n">
        <f aca="false">180-Datos!F97*180/200+'Calculos azimut'!N100</f>
        <v>-82.6130910712176</v>
      </c>
      <c r="P100" s="9" t="n">
        <f aca="false">O101</f>
        <v>-81.9397144507277</v>
      </c>
    </row>
    <row r="101" customFormat="false" ht="12.75" hidden="false" customHeight="false" outlineLevel="0" collapsed="false">
      <c r="B101" s="8" t="n">
        <f aca="false">1+B100</f>
        <v>29</v>
      </c>
      <c r="C101" s="27" t="n">
        <f aca="false">Datos!B98</f>
        <v>0.686111111111111</v>
      </c>
      <c r="D101" s="19" t="n">
        <f aca="false">D100+2/60</f>
        <v>14.5833333333333</v>
      </c>
      <c r="E101" s="19" t="n">
        <f aca="false">D101+$C$54</f>
        <v>17.5833333333334</v>
      </c>
      <c r="F101" s="9" t="n">
        <f aca="false">'Calculos latitud'!$G$40*'Calculos azimut'!E101+'Calculos latitud'!$G$41</f>
        <v>-2.52262345679012</v>
      </c>
      <c r="G101" s="19" t="n">
        <f aca="false">ABS(D101-$C$55)</f>
        <v>1.05000000000002</v>
      </c>
      <c r="H101" s="19" t="n">
        <f aca="false">G101*15</f>
        <v>15.7500000000002</v>
      </c>
      <c r="I101" s="9" t="n">
        <f aca="false">2*$C$56*POWER(SIN((H101*PI()/180))/2,2)</f>
        <v>15197.5735137684</v>
      </c>
      <c r="J101" s="9" t="n">
        <f aca="false">(COS(F101*PI()/180)*COS($C$57*PI()/180))/SIN(H46*PI()/180)</f>
        <v>1.07758158275002</v>
      </c>
      <c r="K101" s="9" t="n">
        <f aca="false">-J101*I101/3600</f>
        <v>-4.54906258914621</v>
      </c>
      <c r="L101" s="9" t="n">
        <f aca="false">H46-K101</f>
        <v>55.3563959813691</v>
      </c>
      <c r="M101" s="9" t="n">
        <f aca="false">(SIN(F101*PI()/180)-COS(L101*PI()/180)*SIN('Calculos latitud'!$C$139*PI()/180))/(SIN(L101*PI()/180)*COS('Calculos latitud'!$C$139*PI()/180))</f>
        <v>0.393239389563204</v>
      </c>
      <c r="N101" s="9" t="n">
        <f aca="false">ACOS(M101)*180/PI()</f>
        <v>66.8437855492723</v>
      </c>
      <c r="O101" s="9" t="n">
        <f aca="false">180-Datos!F98*180/200+'Calculos azimut'!N101</f>
        <v>-81.9397144507277</v>
      </c>
      <c r="P101" s="9" t="n">
        <f aca="false">O102</f>
        <v>-81.2358287346242</v>
      </c>
    </row>
    <row r="102" customFormat="false" ht="12.75" hidden="false" customHeight="false" outlineLevel="0" collapsed="false">
      <c r="B102" s="8" t="n">
        <f aca="false">1+B101</f>
        <v>30</v>
      </c>
      <c r="C102" s="27" t="n">
        <f aca="false">Datos!B99</f>
        <v>0.686805555555556</v>
      </c>
      <c r="D102" s="19" t="n">
        <f aca="false">D101+2/60</f>
        <v>14.6166666666667</v>
      </c>
      <c r="E102" s="19" t="n">
        <f aca="false">D102+$C$54</f>
        <v>17.6166666666667</v>
      </c>
      <c r="F102" s="9" t="n">
        <f aca="false">'Calculos latitud'!$G$40*'Calculos azimut'!E102+'Calculos latitud'!$G$41</f>
        <v>-2.52308024691358</v>
      </c>
      <c r="G102" s="19" t="n">
        <f aca="false">ABS(D102-$C$55)</f>
        <v>1.08333333333335</v>
      </c>
      <c r="H102" s="19" t="n">
        <f aca="false">G102*15</f>
        <v>16.2500000000002</v>
      </c>
      <c r="I102" s="9" t="n">
        <f aca="false">2*$C$56*POWER(SIN((H102*PI()/180))/2,2)</f>
        <v>16151.4160538476</v>
      </c>
      <c r="J102" s="9" t="n">
        <f aca="false">(COS(F102*PI()/180)*COS($C$57*PI()/180))/SIN(H47*PI()/180)</f>
        <v>1.07448964811361</v>
      </c>
      <c r="K102" s="9" t="n">
        <f aca="false">-J102*I102/3600</f>
        <v>-4.82070259784311</v>
      </c>
      <c r="L102" s="9" t="n">
        <f aca="false">H47-K102</f>
        <v>55.8306587141364</v>
      </c>
      <c r="M102" s="9" t="n">
        <f aca="false">(SIN(F102*PI()/180)-COS(L102*PI()/180)*SIN('Calculos latitud'!$C$139*PI()/180))/(SIN(L102*PI()/180)*COS('Calculos latitud'!$C$139*PI()/180))</f>
        <v>0.385540974662946</v>
      </c>
      <c r="N102" s="9" t="n">
        <f aca="false">ACOS(M102)*180/PI()</f>
        <v>67.3226712653758</v>
      </c>
      <c r="O102" s="9" t="n">
        <f aca="false">180-Datos!F99*180/200+'Calculos azimut'!N102</f>
        <v>-81.2358287346242</v>
      </c>
      <c r="P102" s="9" t="n">
        <f aca="false">O103</f>
        <v>-80.5672400829125</v>
      </c>
    </row>
    <row r="103" customFormat="false" ht="12.75" hidden="false" customHeight="false" outlineLevel="0" collapsed="false">
      <c r="B103" s="8" t="n">
        <f aca="false">1+B102</f>
        <v>31</v>
      </c>
      <c r="C103" s="27" t="n">
        <f aca="false">Datos!B100</f>
        <v>0.6875</v>
      </c>
      <c r="D103" s="19" t="n">
        <f aca="false">D102+2/60</f>
        <v>14.65</v>
      </c>
      <c r="E103" s="19" t="n">
        <f aca="false">D103+$C$54</f>
        <v>17.65</v>
      </c>
      <c r="F103" s="9" t="n">
        <f aca="false">'Calculos latitud'!$G$40*'Calculos azimut'!E103+'Calculos latitud'!$G$41</f>
        <v>-2.52353703703704</v>
      </c>
      <c r="G103" s="19" t="n">
        <f aca="false">ABS(D103-$C$55)</f>
        <v>1.11666666666668</v>
      </c>
      <c r="H103" s="19" t="n">
        <f aca="false">G103*15</f>
        <v>16.7500000000002</v>
      </c>
      <c r="I103" s="9" t="n">
        <f aca="false">2*$C$56*POWER(SIN((H103*PI()/180))/2,2)</f>
        <v>17131.7538442404</v>
      </c>
      <c r="J103" s="9" t="n">
        <f aca="false">(COS(F103*PI()/180)*COS($C$57*PI()/180))/SIN(H48*PI()/180)</f>
        <v>1.07179438372096</v>
      </c>
      <c r="K103" s="9" t="n">
        <f aca="false">-J103*I103/3600</f>
        <v>-5.10047709820745</v>
      </c>
      <c r="L103" s="9" t="n">
        <f aca="false">H48-K103</f>
        <v>56.2887421536525</v>
      </c>
      <c r="M103" s="9" t="n">
        <f aca="false">(SIN(F103*PI()/180)-COS(L103*PI()/180)*SIN('Calculos latitud'!$C$139*PI()/180))/(SIN(L103*PI()/180)*COS('Calculos latitud'!$C$139*PI()/180))</f>
        <v>0.378182374053782</v>
      </c>
      <c r="N103" s="9" t="n">
        <f aca="false">ACOS(M103)*180/PI()</f>
        <v>67.7788599170875</v>
      </c>
      <c r="O103" s="9" t="n">
        <f aca="false">180-Datos!F100*180/200+'Calculos azimut'!N103</f>
        <v>-80.5672400829125</v>
      </c>
      <c r="P103" s="9"/>
    </row>
    <row r="104" customFormat="false" ht="12.75" hidden="false" customHeight="false" outlineLevel="0" collapsed="false">
      <c r="C104" s="28"/>
      <c r="J104" s="12"/>
      <c r="K104" s="13"/>
      <c r="L104" s="12"/>
    </row>
    <row r="105" customFormat="false" ht="12.75" hidden="false" customHeight="false" outlineLevel="0" collapsed="false">
      <c r="C105" s="28"/>
      <c r="J105" s="13"/>
      <c r="K105" s="13"/>
      <c r="L105" s="12"/>
    </row>
    <row r="106" customFormat="false" ht="12.75" hidden="false" customHeight="false" outlineLevel="0" collapsed="false">
      <c r="B106" s="18" t="s">
        <v>45</v>
      </c>
      <c r="C106" s="9" t="n">
        <f aca="false">AVERAGE(O73:O87)*200/180</f>
        <v>-108.103525630217</v>
      </c>
      <c r="D106" s="5" t="s">
        <v>46</v>
      </c>
    </row>
    <row r="107" customFormat="false" ht="12.75" hidden="false" customHeight="false" outlineLevel="0" collapsed="false">
      <c r="B107" s="18" t="s">
        <v>47</v>
      </c>
      <c r="C107" s="9" t="n">
        <f aca="false">AVERAGE(P88:P102)*200/180</f>
        <v>-94.9081183514025</v>
      </c>
      <c r="D107" s="5" t="s">
        <v>46</v>
      </c>
    </row>
    <row r="108" customFormat="false" ht="12.75" hidden="false" customHeight="false" outlineLevel="0" collapsed="false">
      <c r="B108" s="18"/>
      <c r="C108" s="8"/>
      <c r="D108" s="5"/>
    </row>
    <row r="109" customFormat="false" ht="12.75" hidden="false" customHeight="false" outlineLevel="0" collapsed="false">
      <c r="B109" s="18" t="s">
        <v>48</v>
      </c>
      <c r="C109" s="9" t="n">
        <f aca="false">(C106+C107)/2</f>
        <v>-101.50582199081</v>
      </c>
      <c r="D109" s="5" t="s">
        <v>46</v>
      </c>
    </row>
    <row r="110" customFormat="false" ht="12.75" hidden="false" customHeight="false" outlineLevel="0" collapsed="false">
      <c r="C110" s="2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: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56"/>
    <col collapsed="false" customWidth="true" hidden="false" outlineLevel="0" max="3" min="3" style="0" width="16.13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3" min="13" style="0" width="15.85"/>
  </cols>
  <sheetData>
    <row r="1" customFormat="false" ht="12.75" hidden="false" customHeight="false" outlineLevel="0" collapsed="false">
      <c r="A1" s="8" t="s">
        <v>13</v>
      </c>
      <c r="B1" s="8" t="s">
        <v>49</v>
      </c>
      <c r="C1" s="8" t="s">
        <v>14</v>
      </c>
      <c r="D1" s="20"/>
    </row>
    <row r="2" customFormat="false" ht="12.75" hidden="false" customHeight="false" outlineLevel="0" collapsed="false">
      <c r="A2" s="8"/>
      <c r="B2" s="8"/>
      <c r="C2" s="8"/>
      <c r="D2" s="20"/>
    </row>
    <row r="3" customFormat="false" ht="12.75" hidden="false" customHeight="false" outlineLevel="0" collapsed="false">
      <c r="A3" s="8" t="s">
        <v>50</v>
      </c>
      <c r="B3" s="8"/>
      <c r="C3" s="8"/>
      <c r="D3" s="20"/>
    </row>
    <row r="4" customFormat="false" ht="12.75" hidden="false" customHeight="false" outlineLevel="0" collapsed="false">
      <c r="A4" s="8" t="n">
        <v>1</v>
      </c>
      <c r="B4" s="27" t="n">
        <v>0.556944444444445</v>
      </c>
      <c r="C4" s="9" t="n">
        <v>34.325</v>
      </c>
      <c r="D4" s="20"/>
    </row>
    <row r="5" customFormat="false" ht="12.75" hidden="false" customHeight="false" outlineLevel="0" collapsed="false">
      <c r="A5" s="8" t="n">
        <f aca="false">A4+1</f>
        <v>2</v>
      </c>
      <c r="B5" s="27" t="n">
        <v>0.557638888888889</v>
      </c>
      <c r="C5" s="9" t="n">
        <v>34.295</v>
      </c>
      <c r="D5" s="20"/>
    </row>
    <row r="6" customFormat="false" ht="12.75" hidden="false" customHeight="false" outlineLevel="0" collapsed="false">
      <c r="A6" s="8" t="n">
        <f aca="false">A5+1</f>
        <v>3</v>
      </c>
      <c r="B6" s="27" t="n">
        <v>0.558333333333333</v>
      </c>
      <c r="C6" s="9" t="n">
        <v>34.3</v>
      </c>
      <c r="D6" s="20"/>
    </row>
    <row r="7" customFormat="false" ht="12.75" hidden="false" customHeight="false" outlineLevel="0" collapsed="false">
      <c r="A7" s="8" t="n">
        <f aca="false">A6+1</f>
        <v>4</v>
      </c>
      <c r="B7" s="27" t="n">
        <v>0.559027777777778</v>
      </c>
      <c r="C7" s="9" t="n">
        <v>34.26</v>
      </c>
      <c r="D7" s="20"/>
    </row>
    <row r="8" customFormat="false" ht="12.75" hidden="false" customHeight="false" outlineLevel="0" collapsed="false">
      <c r="A8" s="8" t="n">
        <f aca="false">A7+1</f>
        <v>5</v>
      </c>
      <c r="B8" s="27" t="n">
        <v>0.559722222222222</v>
      </c>
      <c r="C8" s="9" t="n">
        <v>34.245</v>
      </c>
      <c r="D8" s="20"/>
    </row>
    <row r="9" customFormat="false" ht="12.75" hidden="false" customHeight="false" outlineLevel="0" collapsed="false">
      <c r="A9" s="8" t="n">
        <f aca="false">A8+1</f>
        <v>6</v>
      </c>
      <c r="B9" s="27" t="n">
        <v>0.560416666666667</v>
      </c>
      <c r="C9" s="9" t="n">
        <v>34.225</v>
      </c>
      <c r="D9" s="20"/>
    </row>
    <row r="10" customFormat="false" ht="12.75" hidden="false" customHeight="false" outlineLevel="0" collapsed="false">
      <c r="A10" s="8" t="n">
        <f aca="false">A9+1</f>
        <v>7</v>
      </c>
      <c r="B10" s="27" t="n">
        <v>0.561111111111111</v>
      </c>
      <c r="C10" s="9" t="n">
        <v>34.21</v>
      </c>
      <c r="D10" s="20"/>
    </row>
    <row r="11" customFormat="false" ht="12.75" hidden="false" customHeight="false" outlineLevel="0" collapsed="false">
      <c r="A11" s="8" t="n">
        <f aca="false">A10+1</f>
        <v>8</v>
      </c>
      <c r="B11" s="27" t="n">
        <v>0.561805555555556</v>
      </c>
      <c r="C11" s="9" t="n">
        <v>34.203</v>
      </c>
      <c r="D11" s="20"/>
    </row>
    <row r="12" customFormat="false" ht="12.75" hidden="false" customHeight="false" outlineLevel="0" collapsed="false">
      <c r="A12" s="8" t="n">
        <f aca="false">A11+1</f>
        <v>9</v>
      </c>
      <c r="B12" s="27" t="n">
        <v>0.5625</v>
      </c>
      <c r="C12" s="9" t="n">
        <v>34.197</v>
      </c>
      <c r="D12" s="20"/>
    </row>
    <row r="13" customFormat="false" ht="12.75" hidden="false" customHeight="false" outlineLevel="0" collapsed="false">
      <c r="A13" s="8" t="n">
        <f aca="false">A12+1</f>
        <v>10</v>
      </c>
      <c r="B13" s="27" t="n">
        <v>0.563194444444444</v>
      </c>
      <c r="C13" s="9" t="n">
        <v>34.196</v>
      </c>
      <c r="D13" s="20"/>
    </row>
    <row r="14" customFormat="false" ht="12.75" hidden="false" customHeight="false" outlineLevel="0" collapsed="false">
      <c r="A14" s="8" t="n">
        <f aca="false">A13+1</f>
        <v>11</v>
      </c>
      <c r="B14" s="27" t="n">
        <v>0.563888888888889</v>
      </c>
      <c r="C14" s="9" t="n">
        <v>34.195</v>
      </c>
      <c r="D14" s="20"/>
    </row>
    <row r="15" customFormat="false" ht="12.75" hidden="false" customHeight="false" outlineLevel="0" collapsed="false">
      <c r="A15" s="8" t="n">
        <v>15</v>
      </c>
      <c r="B15" s="27" t="n">
        <v>0.564583333333333</v>
      </c>
      <c r="C15" s="9" t="n">
        <v>34.195</v>
      </c>
      <c r="D15" s="20"/>
    </row>
    <row r="16" customFormat="false" ht="12.75" hidden="false" customHeight="false" outlineLevel="0" collapsed="false">
      <c r="A16" s="29"/>
      <c r="B16" s="30"/>
      <c r="C16" s="31"/>
      <c r="D16" s="20"/>
    </row>
    <row r="17" customFormat="false" ht="12.75" hidden="false" customHeight="false" outlineLevel="0" collapsed="false">
      <c r="A17" s="8" t="s">
        <v>51</v>
      </c>
      <c r="B17" s="27"/>
      <c r="C17" s="9"/>
      <c r="D17" s="8" t="s">
        <v>52</v>
      </c>
    </row>
    <row r="18" customFormat="false" ht="12.75" hidden="false" customHeight="false" outlineLevel="0" collapsed="false">
      <c r="A18" s="8" t="n">
        <f aca="false">A15+1</f>
        <v>16</v>
      </c>
      <c r="B18" s="27" t="n">
        <f aca="false">$B$15+0.001</f>
        <v>0.565583333333333</v>
      </c>
      <c r="C18" s="9" t="n">
        <v>365.804</v>
      </c>
      <c r="D18" s="9" t="n">
        <f aca="false">400-C18</f>
        <v>34.196</v>
      </c>
    </row>
    <row r="19" customFormat="false" ht="12.75" hidden="false" customHeight="false" outlineLevel="0" collapsed="false">
      <c r="A19" s="8" t="n">
        <f aca="false">A18+1</f>
        <v>17</v>
      </c>
      <c r="B19" s="27" t="n">
        <f aca="false">B18+0.001</f>
        <v>0.566583333333333</v>
      </c>
      <c r="C19" s="9" t="n">
        <v>365.801</v>
      </c>
      <c r="D19" s="9" t="n">
        <f aca="false">400-C19</f>
        <v>34.199</v>
      </c>
    </row>
    <row r="20" customFormat="false" ht="12.75" hidden="false" customHeight="false" outlineLevel="0" collapsed="false">
      <c r="A20" s="8" t="n">
        <f aca="false">A19+1</f>
        <v>18</v>
      </c>
      <c r="B20" s="27" t="n">
        <f aca="false">B19+0.001</f>
        <v>0.567583333333333</v>
      </c>
      <c r="C20" s="9" t="n">
        <v>365.795</v>
      </c>
      <c r="D20" s="9" t="n">
        <f aca="false">400-C20</f>
        <v>34.205</v>
      </c>
    </row>
    <row r="21" customFormat="false" ht="12.75" hidden="false" customHeight="false" outlineLevel="0" collapsed="false">
      <c r="A21" s="8" t="n">
        <f aca="false">A20+1</f>
        <v>19</v>
      </c>
      <c r="B21" s="27" t="n">
        <f aca="false">B20+0.001</f>
        <v>0.568583333333333</v>
      </c>
      <c r="C21" s="9" t="n">
        <v>365.788</v>
      </c>
      <c r="D21" s="9" t="n">
        <f aca="false">400-C21</f>
        <v>34.212</v>
      </c>
    </row>
    <row r="22" customFormat="false" ht="12.75" hidden="false" customHeight="false" outlineLevel="0" collapsed="false">
      <c r="A22" s="8" t="n">
        <f aca="false">A21+1</f>
        <v>20</v>
      </c>
      <c r="B22" s="27" t="n">
        <f aca="false">B21+0.001</f>
        <v>0.569583333333333</v>
      </c>
      <c r="C22" s="9" t="n">
        <v>365.777</v>
      </c>
      <c r="D22" s="9" t="n">
        <f aca="false">400-C22</f>
        <v>34.223</v>
      </c>
    </row>
    <row r="23" customFormat="false" ht="12.75" hidden="false" customHeight="false" outlineLevel="0" collapsed="false">
      <c r="A23" s="8" t="n">
        <f aca="false">A22+1</f>
        <v>21</v>
      </c>
      <c r="B23" s="27" t="n">
        <f aca="false">B22+0.001</f>
        <v>0.570583333333333</v>
      </c>
      <c r="C23" s="9" t="n">
        <v>365.76</v>
      </c>
      <c r="D23" s="9" t="n">
        <f aca="false">400-C23</f>
        <v>34.24</v>
      </c>
    </row>
    <row r="24" customFormat="false" ht="12.75" hidden="false" customHeight="false" outlineLevel="0" collapsed="false">
      <c r="A24" s="8" t="n">
        <f aca="false">A23+1</f>
        <v>22</v>
      </c>
      <c r="B24" s="27" t="n">
        <f aca="false">B23+0.001</f>
        <v>0.571583333333333</v>
      </c>
      <c r="C24" s="9" t="n">
        <v>365.74</v>
      </c>
      <c r="D24" s="9" t="n">
        <f aca="false">400-C24</f>
        <v>34.26</v>
      </c>
    </row>
    <row r="25" customFormat="false" ht="12.75" hidden="false" customHeight="false" outlineLevel="0" collapsed="false">
      <c r="A25" s="8" t="n">
        <f aca="false">A24+1</f>
        <v>23</v>
      </c>
      <c r="B25" s="27" t="n">
        <f aca="false">B24+0.001</f>
        <v>0.572583333333333</v>
      </c>
      <c r="C25" s="9" t="n">
        <v>365.725</v>
      </c>
      <c r="D25" s="9" t="n">
        <f aca="false">400-C25</f>
        <v>34.275</v>
      </c>
    </row>
    <row r="26" customFormat="false" ht="12.75" hidden="false" customHeight="false" outlineLevel="0" collapsed="false">
      <c r="A26" s="8" t="n">
        <f aca="false">A25+1</f>
        <v>24</v>
      </c>
      <c r="B26" s="27" t="n">
        <f aca="false">B25+0.001</f>
        <v>0.573583333333333</v>
      </c>
      <c r="C26" s="9" t="n">
        <v>365.706</v>
      </c>
      <c r="D26" s="9" t="n">
        <f aca="false">400-C26</f>
        <v>34.294</v>
      </c>
    </row>
    <row r="27" customFormat="false" ht="12.75" hidden="false" customHeight="false" outlineLevel="0" collapsed="false">
      <c r="A27" s="8" t="n">
        <f aca="false">A26+1</f>
        <v>25</v>
      </c>
      <c r="B27" s="27" t="n">
        <f aca="false">B26+0.001</f>
        <v>0.574583333333333</v>
      </c>
      <c r="C27" s="9" t="n">
        <v>365.67</v>
      </c>
      <c r="D27" s="9" t="n">
        <f aca="false">400-C27</f>
        <v>34.33</v>
      </c>
    </row>
    <row r="28" customFormat="false" ht="12.75" hidden="false" customHeight="false" outlineLevel="0" collapsed="false">
      <c r="A28" s="8" t="n">
        <f aca="false">A27+1</f>
        <v>26</v>
      </c>
      <c r="B28" s="27" t="n">
        <f aca="false">B27+0.001</f>
        <v>0.575583333333333</v>
      </c>
      <c r="C28" s="9" t="n">
        <v>365.648</v>
      </c>
      <c r="D28" s="9" t="n">
        <f aca="false">400-C28</f>
        <v>34.352</v>
      </c>
    </row>
    <row r="29" customFormat="false" ht="12.75" hidden="false" customHeight="false" outlineLevel="0" collapsed="false">
      <c r="A29" s="8" t="n">
        <f aca="false">A28+1</f>
        <v>27</v>
      </c>
      <c r="B29" s="27" t="n">
        <f aca="false">B28+0.001</f>
        <v>0.576583333333333</v>
      </c>
      <c r="C29" s="9" t="n">
        <v>365.628</v>
      </c>
      <c r="D29" s="9" t="n">
        <f aca="false">400-C29</f>
        <v>34.372</v>
      </c>
    </row>
    <row r="30" customFormat="false" ht="12.75" hidden="false" customHeight="false" outlineLevel="0" collapsed="false">
      <c r="A30" s="8" t="n">
        <f aca="false">A29+1</f>
        <v>28</v>
      </c>
      <c r="B30" s="27" t="n">
        <f aca="false">B29+0.001</f>
        <v>0.577583333333333</v>
      </c>
      <c r="C30" s="9" t="n">
        <v>365.588</v>
      </c>
      <c r="D30" s="9" t="n">
        <f aca="false">400-C30</f>
        <v>34.412</v>
      </c>
    </row>
    <row r="31" customFormat="false" ht="12.75" hidden="false" customHeight="false" outlineLevel="0" collapsed="false">
      <c r="A31" s="11"/>
      <c r="B31" s="28"/>
      <c r="C31" s="12"/>
      <c r="D31" s="12"/>
    </row>
    <row r="32" customFormat="false" ht="12.75" hidden="false" customHeight="false" outlineLevel="0" collapsed="false">
      <c r="A32" s="14" t="s">
        <v>53</v>
      </c>
    </row>
    <row r="34" customFormat="false" ht="12.75" hidden="false" customHeight="false" outlineLevel="0" collapsed="false">
      <c r="B34" s="14" t="s">
        <v>54</v>
      </c>
      <c r="C34" s="32"/>
      <c r="G34" s="20"/>
      <c r="H34" s="20"/>
    </row>
    <row r="35" customFormat="false" ht="12.75" hidden="false" customHeight="false" outlineLevel="0" collapsed="false">
      <c r="C35" s="32"/>
      <c r="F35" s="0" t="s">
        <v>55</v>
      </c>
    </row>
    <row r="36" customFormat="false" ht="12.75" hidden="false" customHeight="false" outlineLevel="0" collapsed="false">
      <c r="C36" s="32"/>
    </row>
    <row r="37" customFormat="false" ht="12.75" hidden="false" customHeight="false" outlineLevel="0" collapsed="false">
      <c r="B37" s="18" t="s">
        <v>24</v>
      </c>
      <c r="C37" s="27" t="n">
        <f aca="false">B14</f>
        <v>0.563888888888889</v>
      </c>
      <c r="D37" s="5" t="s">
        <v>56</v>
      </c>
      <c r="F37" s="8" t="s">
        <v>31</v>
      </c>
      <c r="G37" s="26" t="s">
        <v>57</v>
      </c>
      <c r="H37" s="33"/>
    </row>
    <row r="38" customFormat="false" ht="12.75" hidden="false" customHeight="false" outlineLevel="0" collapsed="false">
      <c r="B38" s="18" t="s">
        <v>58</v>
      </c>
      <c r="C38" s="27" t="n">
        <v>0.688888888888889</v>
      </c>
      <c r="D38" s="5" t="s">
        <v>56</v>
      </c>
      <c r="F38" s="19" t="n">
        <v>12</v>
      </c>
      <c r="G38" s="9" t="n">
        <f aca="false">-(2+25.8/60+58/3600)</f>
        <v>-2.44611111111111</v>
      </c>
      <c r="H38" s="15"/>
    </row>
    <row r="39" customFormat="false" ht="12.75" hidden="false" customHeight="false" outlineLevel="0" collapsed="false">
      <c r="B39" s="18" t="s">
        <v>58</v>
      </c>
      <c r="C39" s="19" t="n">
        <f aca="false">16+32/60</f>
        <v>16.5333333333333</v>
      </c>
      <c r="D39" s="5" t="s">
        <v>56</v>
      </c>
      <c r="F39" s="19" t="n">
        <v>18</v>
      </c>
      <c r="G39" s="9" t="n">
        <f aca="false">-(2+31.7/60+0/3600)</f>
        <v>-2.52833333333333</v>
      </c>
      <c r="H39" s="15"/>
    </row>
    <row r="40" customFormat="false" ht="12.75" hidden="false" customHeight="false" outlineLevel="0" collapsed="false">
      <c r="B40" s="18" t="s">
        <v>59</v>
      </c>
      <c r="C40" s="9" t="n">
        <f aca="false">MIN(D18:D30,C4:C15)</f>
        <v>34.195</v>
      </c>
      <c r="D40" s="5" t="s">
        <v>46</v>
      </c>
      <c r="F40" s="18" t="s">
        <v>60</v>
      </c>
      <c r="G40" s="9" t="n">
        <f aca="false">(G39-G38)/(F39-F38)</f>
        <v>-0.0137037037037037</v>
      </c>
      <c r="H40" s="15"/>
    </row>
    <row r="41" customFormat="false" ht="12.75" hidden="false" customHeight="false" outlineLevel="0" collapsed="false">
      <c r="B41" s="17" t="s">
        <v>61</v>
      </c>
      <c r="C41" s="9" t="n">
        <f aca="false">(G40*C39+G41)</f>
        <v>-2.50823456790124</v>
      </c>
      <c r="D41" s="5" t="s">
        <v>28</v>
      </c>
      <c r="F41" s="18" t="s">
        <v>62</v>
      </c>
      <c r="G41" s="9" t="n">
        <f aca="false">G39-G40*F39</f>
        <v>-2.28166666666667</v>
      </c>
      <c r="H41" s="15"/>
    </row>
    <row r="42" customFormat="false" ht="15.75" hidden="false" customHeight="false" outlineLevel="0" collapsed="false">
      <c r="B42" s="34" t="s">
        <v>27</v>
      </c>
      <c r="C42" s="9" t="n">
        <f aca="false">-C40*180/200+C41</f>
        <v>-33.2837345679012</v>
      </c>
      <c r="D42" s="5" t="s">
        <v>28</v>
      </c>
    </row>
    <row r="43" customFormat="false" ht="15.75" hidden="false" customHeight="false" outlineLevel="0" collapsed="false">
      <c r="B43" s="34" t="s">
        <v>27</v>
      </c>
      <c r="C43" s="35" t="s">
        <v>63</v>
      </c>
      <c r="D43" s="5"/>
    </row>
    <row r="44" customFormat="false" ht="15.75" hidden="false" customHeight="false" outlineLevel="0" collapsed="false">
      <c r="B44" s="36"/>
      <c r="C44" s="11"/>
      <c r="D44" s="13"/>
    </row>
    <row r="45" customFormat="false" ht="12.75" hidden="false" customHeight="false" outlineLevel="0" collapsed="false">
      <c r="C45" s="20"/>
    </row>
    <row r="46" customFormat="false" ht="12.75" hidden="false" customHeight="false" outlineLevel="0" collapsed="false">
      <c r="B46" s="14" t="s">
        <v>64</v>
      </c>
      <c r="C46" s="32"/>
    </row>
    <row r="47" customFormat="false" ht="12.75" hidden="false" customHeight="false" outlineLevel="0" collapsed="false">
      <c r="C47" s="32"/>
      <c r="F47" s="0" t="s">
        <v>55</v>
      </c>
    </row>
    <row r="48" customFormat="false" ht="12.75" hidden="false" customHeight="false" outlineLevel="0" collapsed="false">
      <c r="C48" s="32"/>
    </row>
    <row r="49" customFormat="false" ht="12.75" hidden="false" customHeight="false" outlineLevel="0" collapsed="false">
      <c r="B49" s="18" t="s">
        <v>58</v>
      </c>
      <c r="C49" s="27" t="n">
        <v>0.688888888888889</v>
      </c>
      <c r="D49" s="5" t="s">
        <v>56</v>
      </c>
      <c r="F49" s="8" t="s">
        <v>31</v>
      </c>
      <c r="G49" s="8" t="s">
        <v>65</v>
      </c>
    </row>
    <row r="50" customFormat="false" ht="12.75" hidden="false" customHeight="false" outlineLevel="0" collapsed="false">
      <c r="B50" s="18" t="s">
        <v>58</v>
      </c>
      <c r="C50" s="19" t="n">
        <f aca="false">16+32/60</f>
        <v>16.5333333333333</v>
      </c>
      <c r="D50" s="5" t="s">
        <v>56</v>
      </c>
      <c r="F50" s="19" t="n">
        <v>12</v>
      </c>
      <c r="G50" s="9" t="n">
        <f aca="false">12+9/60+49.24/3600</f>
        <v>12.1636777777778</v>
      </c>
      <c r="H50" s="37"/>
    </row>
    <row r="51" customFormat="false" ht="12.75" hidden="false" customHeight="false" outlineLevel="0" collapsed="false">
      <c r="B51" s="18" t="s">
        <v>66</v>
      </c>
      <c r="C51" s="9" t="n">
        <f aca="false">G52*C50+G53</f>
        <v>12.1647061728395</v>
      </c>
      <c r="D51" s="5"/>
      <c r="F51" s="19" t="n">
        <v>18</v>
      </c>
      <c r="G51" s="9" t="n">
        <f aca="false">12+9/60+54.14/3600</f>
        <v>12.1650388888889</v>
      </c>
      <c r="H51" s="37"/>
    </row>
    <row r="52" customFormat="false" ht="12.75" hidden="false" customHeight="false" outlineLevel="0" collapsed="false">
      <c r="B52" s="18"/>
      <c r="C52" s="19"/>
      <c r="D52" s="5"/>
      <c r="F52" s="18" t="str">
        <f aca="false">F40</f>
        <v>m =</v>
      </c>
      <c r="G52" s="38" t="n">
        <f aca="false">(G51-G50)/(F51-F50)</f>
        <v>0.000226851851851784</v>
      </c>
      <c r="H52" s="39"/>
    </row>
    <row r="53" customFormat="false" ht="12.75" hidden="false" customHeight="false" outlineLevel="0" collapsed="false">
      <c r="B53" s="17" t="s">
        <v>67</v>
      </c>
      <c r="C53" s="19" t="n">
        <f aca="false">C51-C50</f>
        <v>-4.36862716049383</v>
      </c>
      <c r="D53" s="5" t="s">
        <v>56</v>
      </c>
      <c r="F53" s="18" t="str">
        <f aca="false">F41</f>
        <v>n =</v>
      </c>
      <c r="G53" s="9" t="n">
        <f aca="false">G51-G52*F51</f>
        <v>12.1609555555556</v>
      </c>
      <c r="H53" s="37"/>
    </row>
    <row r="54" customFormat="false" ht="12.75" hidden="false" customHeight="false" outlineLevel="0" collapsed="false">
      <c r="B54" s="17" t="s">
        <v>67</v>
      </c>
      <c r="C54" s="40" t="s">
        <v>68</v>
      </c>
      <c r="D54" s="5"/>
    </row>
    <row r="57" customFormat="false" ht="12.75" hidden="false" customHeight="false" outlineLevel="0" collapsed="false">
      <c r="B57" s="14" t="s">
        <v>69</v>
      </c>
    </row>
    <row r="58" customFormat="false" ht="12.75" hidden="false" customHeight="false" outlineLevel="0" collapsed="false">
      <c r="B58" s="14"/>
    </row>
    <row r="60" customFormat="false" ht="12.75" hidden="false" customHeight="false" outlineLevel="0" collapsed="false">
      <c r="B60" s="1" t="s">
        <v>1</v>
      </c>
      <c r="C60" s="2"/>
    </row>
    <row r="61" customFormat="false" ht="12.75" hidden="false" customHeight="false" outlineLevel="0" collapsed="false">
      <c r="B61" s="1"/>
      <c r="C61" s="2"/>
    </row>
    <row r="62" customFormat="false" ht="12.75" hidden="false" customHeight="false" outlineLevel="0" collapsed="false">
      <c r="B62" s="3" t="s">
        <v>2</v>
      </c>
      <c r="C62" s="4" t="n">
        <v>964</v>
      </c>
      <c r="D62" s="5" t="s">
        <v>3</v>
      </c>
    </row>
    <row r="63" customFormat="false" ht="12.75" hidden="false" customHeight="false" outlineLevel="0" collapsed="false">
      <c r="B63" s="3" t="s">
        <v>4</v>
      </c>
      <c r="C63" s="4" t="n">
        <v>1013.25</v>
      </c>
      <c r="D63" s="6" t="s">
        <v>3</v>
      </c>
    </row>
    <row r="64" customFormat="false" ht="12.75" hidden="false" customHeight="false" outlineLevel="0" collapsed="false">
      <c r="B64" s="3" t="s">
        <v>5</v>
      </c>
      <c r="C64" s="4" t="n">
        <v>26</v>
      </c>
      <c r="D64" s="5" t="s">
        <v>6</v>
      </c>
    </row>
    <row r="65" customFormat="false" ht="12.75" hidden="false" customHeight="false" outlineLevel="0" collapsed="false">
      <c r="B65" s="3" t="s">
        <v>7</v>
      </c>
      <c r="C65" s="7" t="n">
        <f aca="false">C62/C63</f>
        <v>0.951394029114236</v>
      </c>
      <c r="D65" s="5"/>
    </row>
    <row r="66" customFormat="false" ht="12.75" hidden="false" customHeight="false" outlineLevel="0" collapsed="false">
      <c r="B66" s="3" t="s">
        <v>8</v>
      </c>
      <c r="C66" s="7" t="n">
        <f aca="false">273/(273+C64)</f>
        <v>0.91304347826087</v>
      </c>
      <c r="D66" s="5"/>
    </row>
    <row r="67" customFormat="false" ht="12.75" hidden="false" customHeight="false" outlineLevel="0" collapsed="false">
      <c r="B67" s="3" t="s">
        <v>9</v>
      </c>
      <c r="C67" s="7" t="n">
        <v>60.1</v>
      </c>
      <c r="D67" s="5" t="s">
        <v>10</v>
      </c>
    </row>
    <row r="68" customFormat="false" ht="12.75" hidden="false" customHeight="false" outlineLevel="0" collapsed="false">
      <c r="B68" s="3" t="s">
        <v>11</v>
      </c>
      <c r="C68" s="4" t="n">
        <v>-0.06</v>
      </c>
      <c r="D68" s="5" t="s">
        <v>10</v>
      </c>
    </row>
    <row r="69" customFormat="false" ht="12.75" hidden="false" customHeight="false" outlineLevel="0" collapsed="false">
      <c r="B69" s="3" t="s">
        <v>12</v>
      </c>
      <c r="C69" s="4" t="n">
        <v>8.9</v>
      </c>
      <c r="D69" s="5" t="s">
        <v>10</v>
      </c>
    </row>
    <row r="70" customFormat="false" ht="12.75" hidden="false" customHeight="false" outlineLevel="0" collapsed="false">
      <c r="B70" s="41"/>
      <c r="C70" s="2"/>
    </row>
    <row r="72" customFormat="false" ht="12.75" hidden="false" customHeight="false" outlineLevel="0" collapsed="false">
      <c r="B72" s="8" t="s">
        <v>13</v>
      </c>
      <c r="C72" s="8" t="s">
        <v>14</v>
      </c>
      <c r="D72" s="8" t="s">
        <v>15</v>
      </c>
      <c r="E72" s="8" t="s">
        <v>16</v>
      </c>
      <c r="F72" s="8" t="s">
        <v>17</v>
      </c>
      <c r="G72" s="8" t="s">
        <v>18</v>
      </c>
      <c r="H72" s="8" t="s">
        <v>19</v>
      </c>
    </row>
    <row r="73" customFormat="false" ht="12.75" hidden="false" customHeight="false" outlineLevel="0" collapsed="false">
      <c r="B73" s="8" t="n">
        <v>1</v>
      </c>
      <c r="C73" s="9" t="n">
        <f aca="false">'Calculos latitud'!C4</f>
        <v>34.325</v>
      </c>
      <c r="D73" s="9" t="n">
        <f aca="false">C73*180/200</f>
        <v>30.8925</v>
      </c>
      <c r="E73" s="9" t="n">
        <f aca="false">$C$67*TAN(D73*PI()/180)+$C$68*POWER(TAN(D73*PI()/180),3)</f>
        <v>35.9455730713679</v>
      </c>
      <c r="F73" s="10" t="n">
        <f aca="false">E73*$C$65*$C$66/3600</f>
        <v>0.00867350815769285</v>
      </c>
      <c r="G73" s="10" t="n">
        <f aca="false">$C$69*SIN(D73*PI()/180)/3600</f>
        <v>0.00126931040341808</v>
      </c>
      <c r="H73" s="9" t="n">
        <f aca="false">D73+F73-G73</f>
        <v>30.8999041977543</v>
      </c>
    </row>
    <row r="74" customFormat="false" ht="12.75" hidden="false" customHeight="false" outlineLevel="0" collapsed="false">
      <c r="B74" s="8" t="n">
        <f aca="false">B73+1</f>
        <v>2</v>
      </c>
      <c r="C74" s="9" t="n">
        <f aca="false">'Calculos latitud'!C5</f>
        <v>34.295</v>
      </c>
      <c r="D74" s="9" t="n">
        <f aca="false">C74*180/200</f>
        <v>30.8655</v>
      </c>
      <c r="E74" s="9" t="n">
        <f aca="false">$C$67*TAN(D74*PI()/180)+$C$68*POWER(TAN(D74*PI()/180),3)</f>
        <v>35.9071652641051</v>
      </c>
      <c r="F74" s="10" t="n">
        <f aca="false">E74*$C$65*$C$66/3600</f>
        <v>0.00866424052329037</v>
      </c>
      <c r="G74" s="10" t="n">
        <f aca="false">$C$69*SIN(D74*PI()/180)/3600</f>
        <v>0.00126831053235547</v>
      </c>
      <c r="H74" s="9" t="n">
        <f aca="false">D74+F74-G74</f>
        <v>30.8728959299909</v>
      </c>
    </row>
    <row r="75" customFormat="false" ht="12.75" hidden="false" customHeight="false" outlineLevel="0" collapsed="false">
      <c r="A75" s="23"/>
      <c r="B75" s="8" t="n">
        <f aca="false">B74+1</f>
        <v>3</v>
      </c>
      <c r="C75" s="9" t="n">
        <f aca="false">'Calculos latitud'!C6</f>
        <v>34.3</v>
      </c>
      <c r="D75" s="9" t="n">
        <f aca="false">C75*180/200</f>
        <v>30.87</v>
      </c>
      <c r="E75" s="9" t="n">
        <f aca="false">$C$67*TAN(D75*PI()/180)+$C$68*POWER(TAN(D75*PI()/180),3)</f>
        <v>35.9135650684869</v>
      </c>
      <c r="F75" s="10" t="n">
        <f aca="false">E75*$C$65*$C$66/3600</f>
        <v>0.00866578476784594</v>
      </c>
      <c r="G75" s="10" t="n">
        <f aca="false">$C$69*SIN(D75*PI()/180)/3600</f>
        <v>0.00126847719709751</v>
      </c>
      <c r="H75" s="9" t="n">
        <f aca="false">D75+F75-G75</f>
        <v>30.8773973075707</v>
      </c>
    </row>
    <row r="76" customFormat="false" ht="12.75" hidden="false" customHeight="false" outlineLevel="0" collapsed="false">
      <c r="B76" s="8" t="n">
        <f aca="false">B75+1</f>
        <v>4</v>
      </c>
      <c r="C76" s="9" t="n">
        <f aca="false">'Calculos latitud'!C7</f>
        <v>34.26</v>
      </c>
      <c r="D76" s="9" t="n">
        <f aca="false">C76*180/200</f>
        <v>30.834</v>
      </c>
      <c r="E76" s="9" t="n">
        <f aca="false">$C$67*TAN(D76*PI()/180)+$C$68*POWER(TAN(D76*PI()/180),3)</f>
        <v>35.8623833782065</v>
      </c>
      <c r="F76" s="10" t="n">
        <f aca="false">E76*$C$65*$C$66/3600</f>
        <v>0.00865343485184128</v>
      </c>
      <c r="G76" s="10" t="n">
        <f aca="false">$C$69*SIN(D76*PI()/180)/3600</f>
        <v>0.00126714366015861</v>
      </c>
      <c r="H76" s="9" t="n">
        <f aca="false">D76+F76-G76</f>
        <v>30.8413862911917</v>
      </c>
    </row>
    <row r="77" customFormat="false" ht="12.75" hidden="false" customHeight="false" outlineLevel="0" collapsed="false">
      <c r="B77" s="8" t="n">
        <f aca="false">B76+1</f>
        <v>5</v>
      </c>
      <c r="C77" s="9" t="n">
        <f aca="false">'Calculos latitud'!C8</f>
        <v>34.245</v>
      </c>
      <c r="D77" s="9" t="n">
        <f aca="false">C77*180/200</f>
        <v>30.8205</v>
      </c>
      <c r="E77" s="9" t="n">
        <f aca="false">$C$67*TAN(D77*PI()/180)+$C$68*POWER(TAN(D77*PI()/180),3)</f>
        <v>35.8432001028833</v>
      </c>
      <c r="F77" s="10" t="n">
        <f aca="false">E77*$C$65*$C$66/3600</f>
        <v>0.00864880601215978</v>
      </c>
      <c r="G77" s="10" t="n">
        <f aca="false">$C$69*SIN(D77*PI()/180)/3600</f>
        <v>0.00126664345480798</v>
      </c>
      <c r="H77" s="9" t="n">
        <f aca="false">D77+F77-G77</f>
        <v>30.8278821625573</v>
      </c>
    </row>
    <row r="78" customFormat="false" ht="12.75" hidden="false" customHeight="false" outlineLevel="0" collapsed="false">
      <c r="B78" s="8" t="n">
        <f aca="false">B77+1</f>
        <v>6</v>
      </c>
      <c r="C78" s="9" t="n">
        <f aca="false">'Calculos latitud'!C9</f>
        <v>34.225</v>
      </c>
      <c r="D78" s="9" t="n">
        <f aca="false">C78*180/200</f>
        <v>30.8025</v>
      </c>
      <c r="E78" s="9" t="n">
        <f aca="false">$C$67*TAN(D78*PI()/180)+$C$68*POWER(TAN(D78*PI()/180),3)</f>
        <v>35.8176307559207</v>
      </c>
      <c r="F78" s="10" t="n">
        <f aca="false">E78*$C$65*$C$66/3600</f>
        <v>0.00864263624157281</v>
      </c>
      <c r="G78" s="10" t="n">
        <f aca="false">$C$69*SIN(D78*PI()/180)/3600</f>
        <v>0.00126597640495917</v>
      </c>
      <c r="H78" s="9" t="n">
        <f aca="false">D78+F78-G78</f>
        <v>30.8098766598366</v>
      </c>
    </row>
    <row r="79" customFormat="false" ht="12.75" hidden="false" customHeight="false" outlineLevel="0" collapsed="false">
      <c r="B79" s="8" t="n">
        <f aca="false">B78+1</f>
        <v>7</v>
      </c>
      <c r="C79" s="9" t="n">
        <f aca="false">'Calculos latitud'!C10</f>
        <v>34.21</v>
      </c>
      <c r="D79" s="9" t="n">
        <f aca="false">C79*180/200</f>
        <v>30.789</v>
      </c>
      <c r="E79" s="9" t="n">
        <f aca="false">$C$67*TAN(D79*PI()/180)+$C$68*POWER(TAN(D79*PI()/180),3)</f>
        <v>35.7984600051337</v>
      </c>
      <c r="F79" s="10" t="n">
        <f aca="false">E79*$C$65*$C$66/3600</f>
        <v>0.00863801042400662</v>
      </c>
      <c r="G79" s="10" t="n">
        <f aca="false">$C$69*SIN(D79*PI()/180)/3600</f>
        <v>0.00126547603557259</v>
      </c>
      <c r="H79" s="9" t="n">
        <f aca="false">D79+F79-G79</f>
        <v>30.7963725343884</v>
      </c>
    </row>
    <row r="80" customFormat="false" ht="12.75" hidden="false" customHeight="false" outlineLevel="0" collapsed="false">
      <c r="B80" s="8" t="n">
        <f aca="false">B79+1</f>
        <v>8</v>
      </c>
      <c r="C80" s="9" t="n">
        <f aca="false">'Calculos latitud'!C11</f>
        <v>34.203</v>
      </c>
      <c r="D80" s="9" t="n">
        <f aca="false">C80*180/200</f>
        <v>30.7827</v>
      </c>
      <c r="E80" s="9" t="n">
        <f aca="false">$C$67*TAN(D80*PI()/180)+$C$68*POWER(TAN(D80*PI()/180),3)</f>
        <v>35.7895154894722</v>
      </c>
      <c r="F80" s="10" t="n">
        <f aca="false">E80*$C$65*$C$66/3600</f>
        <v>0.00863585215184882</v>
      </c>
      <c r="G80" s="10" t="n">
        <f aca="false">$C$69*SIN(D80*PI()/180)/3600</f>
        <v>0.00126524250581439</v>
      </c>
      <c r="H80" s="9" t="n">
        <f aca="false">D80+F80-G80</f>
        <v>30.790070609646</v>
      </c>
    </row>
    <row r="81" customFormat="false" ht="12.75" hidden="false" customHeight="false" outlineLevel="0" collapsed="false">
      <c r="B81" s="8" t="n">
        <f aca="false">B80+1</f>
        <v>9</v>
      </c>
      <c r="C81" s="9" t="n">
        <f aca="false">'Calculos latitud'!C12</f>
        <v>34.197</v>
      </c>
      <c r="D81" s="9" t="n">
        <f aca="false">C81*180/200</f>
        <v>30.7773</v>
      </c>
      <c r="E81" s="9" t="n">
        <f aca="false">$C$67*TAN(D81*PI()/180)+$C$68*POWER(TAN(D81*PI()/180),3)</f>
        <v>35.7818496905583</v>
      </c>
      <c r="F81" s="10" t="n">
        <f aca="false">E81*$C$65*$C$66/3600</f>
        <v>0.00863400242839933</v>
      </c>
      <c r="G81" s="10" t="n">
        <f aca="false">$C$69*SIN(D81*PI()/180)/3600</f>
        <v>0.00126504232527486</v>
      </c>
      <c r="H81" s="9" t="n">
        <f aca="false">D81+F81-G81</f>
        <v>30.7846689601031</v>
      </c>
    </row>
    <row r="82" customFormat="false" ht="12.75" hidden="false" customHeight="false" outlineLevel="0" collapsed="false">
      <c r="B82" s="8" t="n">
        <f aca="false">B81+1</f>
        <v>10</v>
      </c>
      <c r="C82" s="9" t="n">
        <f aca="false">'Calculos latitud'!C13</f>
        <v>34.196</v>
      </c>
      <c r="D82" s="9" t="n">
        <f aca="false">C82*180/200</f>
        <v>30.7764</v>
      </c>
      <c r="E82" s="9" t="n">
        <f aca="false">$C$67*TAN(D82*PI()/180)+$C$68*POWER(TAN(D82*PI()/180),3)</f>
        <v>35.7805721407383</v>
      </c>
      <c r="F82" s="10" t="n">
        <f aca="false">E82*$C$65*$C$66/3600</f>
        <v>0.00863369416126547</v>
      </c>
      <c r="G82" s="10" t="n">
        <f aca="false">$C$69*SIN(D82*PI()/180)/3600</f>
        <v>0.00126500896075908</v>
      </c>
      <c r="H82" s="9" t="n">
        <f aca="false">D82+F82-G82</f>
        <v>30.7837686852005</v>
      </c>
    </row>
    <row r="83" customFormat="false" ht="12.75" hidden="false" customHeight="false" outlineLevel="0" collapsed="false">
      <c r="B83" s="8" t="n">
        <f aca="false">B82+1</f>
        <v>11</v>
      </c>
      <c r="C83" s="9" t="n">
        <f aca="false">'Calculos latitud'!C14</f>
        <v>34.195</v>
      </c>
      <c r="D83" s="9" t="n">
        <f aca="false">C83*180/200</f>
        <v>30.7755</v>
      </c>
      <c r="E83" s="9" t="n">
        <f aca="false">$C$67*TAN(D83*PI()/180)+$C$68*POWER(TAN(D83*PI()/180),3)</f>
        <v>35.7792946147241</v>
      </c>
      <c r="F83" s="10" t="n">
        <f aca="false">E83*$C$65*$C$66/3600</f>
        <v>0.00863338589987586</v>
      </c>
      <c r="G83" s="10" t="n">
        <f aca="false">$C$69*SIN(D83*PI()/180)/3600</f>
        <v>0.00126497559593117</v>
      </c>
      <c r="H83" s="9" t="n">
        <f aca="false">D83+F83-G83</f>
        <v>30.7828684103039</v>
      </c>
    </row>
    <row r="84" customFormat="false" ht="12.75" hidden="false" customHeight="false" outlineLevel="0" collapsed="false">
      <c r="B84" s="8" t="n">
        <f aca="false">B83+1</f>
        <v>12</v>
      </c>
      <c r="C84" s="9" t="n">
        <f aca="false">'Calculos latitud'!C15</f>
        <v>34.195</v>
      </c>
      <c r="D84" s="9" t="n">
        <f aca="false">C84*180/200</f>
        <v>30.7755</v>
      </c>
      <c r="E84" s="9" t="n">
        <f aca="false">$C$67*TAN(D84*PI()/180)+$C$68*POWER(TAN(D84*PI()/180),3)</f>
        <v>35.7792946147241</v>
      </c>
      <c r="F84" s="10" t="n">
        <f aca="false">E84*$C$65*$C$66/3600</f>
        <v>0.00863338589987586</v>
      </c>
      <c r="G84" s="10" t="n">
        <f aca="false">$C$69*SIN(D84*PI()/180)/3600</f>
        <v>0.00126497559593117</v>
      </c>
      <c r="H84" s="9" t="n">
        <f aca="false">D84+F84-G84</f>
        <v>30.7828684103039</v>
      </c>
    </row>
    <row r="85" customFormat="false" ht="12.75" hidden="false" customHeight="false" outlineLevel="0" collapsed="false">
      <c r="B85" s="8" t="n">
        <f aca="false">B84+1</f>
        <v>13</v>
      </c>
      <c r="C85" s="9" t="n">
        <f aca="false">'Calculos latitud'!D18</f>
        <v>34.196</v>
      </c>
      <c r="D85" s="9" t="n">
        <f aca="false">C85*180/200</f>
        <v>30.7764</v>
      </c>
      <c r="E85" s="9" t="n">
        <f aca="false">$C$67*TAN(D85*PI()/180)+$C$68*POWER(TAN(D85*PI()/180),3)</f>
        <v>35.7805721407383</v>
      </c>
      <c r="F85" s="10" t="n">
        <f aca="false">E85*$C$65*$C$66/3600</f>
        <v>0.00863369416126548</v>
      </c>
      <c r="G85" s="10" t="n">
        <f aca="false">$C$69*SIN(D85*PI()/180)/3600</f>
        <v>0.00126500896075908</v>
      </c>
      <c r="H85" s="9" t="n">
        <f aca="false">D85+F85-G85</f>
        <v>30.7837686852005</v>
      </c>
    </row>
    <row r="86" customFormat="false" ht="12.75" hidden="false" customHeight="false" outlineLevel="0" collapsed="false">
      <c r="B86" s="8" t="n">
        <f aca="false">B85+1</f>
        <v>14</v>
      </c>
      <c r="C86" s="9" t="n">
        <f aca="false">'Calculos latitud'!D19</f>
        <v>34.199</v>
      </c>
      <c r="D86" s="9" t="n">
        <f aca="false">C86*180/200</f>
        <v>30.7791</v>
      </c>
      <c r="E86" s="9" t="n">
        <f aca="false">$C$67*TAN(D86*PI()/180)+$C$68*POWER(TAN(D86*PI()/180),3)</f>
        <v>35.7844048616208</v>
      </c>
      <c r="F86" s="10" t="n">
        <f aca="false">E86*$C$65*$C$66/3600</f>
        <v>0.00863461897990099</v>
      </c>
      <c r="G86" s="10" t="n">
        <f aca="false">$C$69*SIN(D86*PI()/180)/3600</f>
        <v>0.00126510905337001</v>
      </c>
      <c r="H86" s="9" t="n">
        <f aca="false">D86+F86-G86</f>
        <v>30.7864695099265</v>
      </c>
    </row>
    <row r="87" customFormat="false" ht="12.75" hidden="false" customHeight="false" outlineLevel="0" collapsed="false">
      <c r="B87" s="8" t="n">
        <f aca="false">B86+1</f>
        <v>15</v>
      </c>
      <c r="C87" s="9" t="n">
        <f aca="false">'Calculos latitud'!D20</f>
        <v>34.205</v>
      </c>
      <c r="D87" s="9" t="n">
        <f aca="false">C87*180/200</f>
        <v>30.7845</v>
      </c>
      <c r="E87" s="9" t="n">
        <f aca="false">$C$67*TAN(D87*PI()/180)+$C$68*POWER(TAN(D87*PI()/180),3)</f>
        <v>35.7920709462818</v>
      </c>
      <c r="F87" s="10" t="n">
        <f aca="false">E87*$C$65*$C$66/3600</f>
        <v>0.00863646877229999</v>
      </c>
      <c r="G87" s="10" t="n">
        <f aca="false">$C$69*SIN(D87*PI()/180)/3600</f>
        <v>0.0012653092301635</v>
      </c>
      <c r="H87" s="9" t="n">
        <f aca="false">D87+F87-G87</f>
        <v>30.7918711595421</v>
      </c>
    </row>
    <row r="88" customFormat="false" ht="12.75" hidden="false" customHeight="false" outlineLevel="0" collapsed="false">
      <c r="B88" s="8" t="n">
        <f aca="false">B87+1</f>
        <v>16</v>
      </c>
      <c r="C88" s="9" t="n">
        <f aca="false">'Calculos latitud'!D21</f>
        <v>34.212</v>
      </c>
      <c r="D88" s="9" t="n">
        <f aca="false">C88*180/200</f>
        <v>30.7908</v>
      </c>
      <c r="E88" s="9" t="n">
        <f aca="false">$C$67*TAN(D88*PI()/180)+$C$68*POWER(TAN(D88*PI()/180),3)</f>
        <v>35.8010157954326</v>
      </c>
      <c r="F88" s="10" t="n">
        <f aca="false">E88*$C$65*$C$66/3600</f>
        <v>0.00863862712492729</v>
      </c>
      <c r="G88" s="10" t="n">
        <f aca="false">$C$69*SIN(D88*PI()/180)/3600</f>
        <v>0.00126554275555057</v>
      </c>
      <c r="H88" s="9" t="n">
        <f aca="false">D88+F88-G88</f>
        <v>30.7981730843694</v>
      </c>
    </row>
    <row r="89" customFormat="false" ht="12.75" hidden="false" customHeight="false" outlineLevel="0" collapsed="false">
      <c r="B89" s="8" t="n">
        <f aca="false">B88+1</f>
        <v>17</v>
      </c>
      <c r="C89" s="9" t="n">
        <f aca="false">'Calculos latitud'!D22</f>
        <v>34.223</v>
      </c>
      <c r="D89" s="9" t="n">
        <f aca="false">C89*180/200</f>
        <v>30.8007</v>
      </c>
      <c r="E89" s="9" t="n">
        <f aca="false">$C$67*TAN(D89*PI()/180)+$C$68*POWER(TAN(D89*PI()/180),3)</f>
        <v>35.8150743459481</v>
      </c>
      <c r="F89" s="10" t="n">
        <f aca="false">E89*$C$65*$C$66/3600</f>
        <v>0.00864201939112762</v>
      </c>
      <c r="G89" s="10" t="n">
        <f aca="false">$C$69*SIN(D89*PI()/180)/3600</f>
        <v>0.00126590969310113</v>
      </c>
      <c r="H89" s="9" t="n">
        <f aca="false">D89+F89-G89</f>
        <v>30.808076109698</v>
      </c>
    </row>
    <row r="90" customFormat="false" ht="12.75" hidden="false" customHeight="false" outlineLevel="0" collapsed="false">
      <c r="B90" s="8" t="n">
        <f aca="false">B89+1</f>
        <v>18</v>
      </c>
      <c r="C90" s="9" t="n">
        <f aca="false">'Calculos latitud'!D23</f>
        <v>34.24</v>
      </c>
      <c r="D90" s="9" t="n">
        <f aca="false">C90*180/200</f>
        <v>30.816</v>
      </c>
      <c r="E90" s="9" t="n">
        <f aca="false">$C$67*TAN(D90*PI()/180)+$C$68*POWER(TAN(D90*PI()/180),3)</f>
        <v>35.8368068714522</v>
      </c>
      <c r="F90" s="10" t="n">
        <f aca="false">E90*$C$65*$C$66/3600</f>
        <v>0.00864726335362816</v>
      </c>
      <c r="G90" s="10" t="n">
        <f aca="false">$C$69*SIN(D90*PI()/180)/3600</f>
        <v>0.00126647670406315</v>
      </c>
      <c r="H90" s="9" t="n">
        <f aca="false">D90+F90-G90</f>
        <v>30.8233807866496</v>
      </c>
    </row>
    <row r="91" customFormat="false" ht="12.75" hidden="false" customHeight="false" outlineLevel="0" collapsed="false">
      <c r="B91" s="8" t="n">
        <f aca="false">B90+1</f>
        <v>19</v>
      </c>
      <c r="C91" s="9" t="n">
        <f aca="false">'Calculos latitud'!D24</f>
        <v>34.26</v>
      </c>
      <c r="D91" s="9" t="n">
        <f aca="false">C91*180/200</f>
        <v>30.834</v>
      </c>
      <c r="E91" s="9" t="n">
        <f aca="false">$C$67*TAN(D91*PI()/180)+$C$68*POWER(TAN(D91*PI()/180),3)</f>
        <v>35.8623833782065</v>
      </c>
      <c r="F91" s="10" t="n">
        <f aca="false">E91*$C$65*$C$66/3600</f>
        <v>0.00865343485184128</v>
      </c>
      <c r="G91" s="10" t="n">
        <f aca="false">$C$69*SIN(D91*PI()/180)/3600</f>
        <v>0.00126714366015861</v>
      </c>
      <c r="H91" s="9" t="n">
        <f aca="false">D91+F91-G91</f>
        <v>30.8413862911917</v>
      </c>
    </row>
    <row r="92" customFormat="false" ht="12.75" hidden="false" customHeight="false" outlineLevel="0" collapsed="false">
      <c r="B92" s="8" t="n">
        <f aca="false">B91+1</f>
        <v>20</v>
      </c>
      <c r="C92" s="9" t="n">
        <f aca="false">'Calculos latitud'!D25</f>
        <v>34.275</v>
      </c>
      <c r="D92" s="9" t="n">
        <f aca="false">C92*180/200</f>
        <v>30.8475</v>
      </c>
      <c r="E92" s="9" t="n">
        <f aca="false">$C$67*TAN(D92*PI()/180)+$C$68*POWER(TAN(D92*PI()/180),3)</f>
        <v>35.8815720284777</v>
      </c>
      <c r="F92" s="10" t="n">
        <f aca="false">E92*$C$65*$C$66/3600</f>
        <v>0.008658064988474</v>
      </c>
      <c r="G92" s="10" t="n">
        <f aca="false">$C$69*SIN(D92*PI()/180)/3600</f>
        <v>0.00126764379516182</v>
      </c>
      <c r="H92" s="9" t="n">
        <f aca="false">D92+F92-G92</f>
        <v>30.8548904211933</v>
      </c>
    </row>
    <row r="93" customFormat="false" ht="12.75" hidden="false" customHeight="false" outlineLevel="0" collapsed="false">
      <c r="B93" s="8" t="n">
        <f aca="false">B92+1</f>
        <v>21</v>
      </c>
      <c r="C93" s="9" t="n">
        <f aca="false">'Calculos latitud'!D26</f>
        <v>34.294</v>
      </c>
      <c r="D93" s="9" t="n">
        <f aca="false">C93*180/200</f>
        <v>30.8646</v>
      </c>
      <c r="E93" s="9" t="n">
        <f aca="false">$C$67*TAN(D93*PI()/180)+$C$68*POWER(TAN(D93*PI()/180),3)</f>
        <v>35.9058853750363</v>
      </c>
      <c r="F93" s="10" t="n">
        <f aca="false">E93*$C$65*$C$66/3600</f>
        <v>0.00866393169170608</v>
      </c>
      <c r="G93" s="10" t="n">
        <f aca="false">$C$69*SIN(D93*PI()/180)/3600</f>
        <v>0.0012682771984682</v>
      </c>
      <c r="H93" s="9" t="n">
        <f aca="false">D93+F93-G93</f>
        <v>30.8719956544932</v>
      </c>
    </row>
    <row r="94" customFormat="false" ht="12.75" hidden="false" customHeight="false" outlineLevel="0" collapsed="false">
      <c r="B94" s="8" t="n">
        <f aca="false">B93+1</f>
        <v>22</v>
      </c>
      <c r="C94" s="9" t="n">
        <f aca="false">'Calculos latitud'!D27</f>
        <v>34.33</v>
      </c>
      <c r="D94" s="9" t="n">
        <f aca="false">C94*180/200</f>
        <v>30.897</v>
      </c>
      <c r="E94" s="9" t="n">
        <f aca="false">$C$67*TAN(D94*PI()/180)+$C$68*POWER(TAN(D94*PI()/180),3)</f>
        <v>35.9519764692767</v>
      </c>
      <c r="F94" s="10" t="n">
        <f aca="false">E94*$C$65*$C$66/3600</f>
        <v>0.00867505326935064</v>
      </c>
      <c r="G94" s="10" t="n">
        <f aca="false">$C$69*SIN(D94*PI()/180)/3600</f>
        <v>0.00126947702119707</v>
      </c>
      <c r="H94" s="9" t="n">
        <f aca="false">D94+F94-G94</f>
        <v>30.9044055762481</v>
      </c>
    </row>
    <row r="95" customFormat="false" ht="12.75" hidden="false" customHeight="false" outlineLevel="0" collapsed="false">
      <c r="B95" s="8" t="n">
        <f aca="false">B94+1</f>
        <v>23</v>
      </c>
      <c r="C95" s="9" t="n">
        <f aca="false">'Calculos latitud'!D28</f>
        <v>34.352</v>
      </c>
      <c r="D95" s="9" t="n">
        <f aca="false">C95*180/200</f>
        <v>30.9168</v>
      </c>
      <c r="E95" s="9" t="n">
        <f aca="false">$C$67*TAN(D95*PI()/180)+$C$68*POWER(TAN(D95*PI()/180),3)</f>
        <v>35.9801585442141</v>
      </c>
      <c r="F95" s="10" t="n">
        <f aca="false">E95*$C$65*$C$66/3600</f>
        <v>0.0086818534796682</v>
      </c>
      <c r="G95" s="10" t="n">
        <f aca="false">$C$69*SIN(D95*PI()/180)/3600</f>
        <v>0.00127021004638122</v>
      </c>
      <c r="H95" s="9" t="n">
        <f aca="false">D95+F95-G95</f>
        <v>30.9242116434333</v>
      </c>
    </row>
    <row r="96" customFormat="false" ht="12.75" hidden="false" customHeight="false" outlineLevel="0" collapsed="false">
      <c r="B96" s="8" t="n">
        <f aca="false">B95+1</f>
        <v>24</v>
      </c>
      <c r="C96" s="9" t="n">
        <f aca="false">'Calculos latitud'!D29</f>
        <v>34.372</v>
      </c>
      <c r="D96" s="9" t="n">
        <f aca="false">C96*180/200</f>
        <v>30.9348</v>
      </c>
      <c r="E96" s="9" t="n">
        <f aca="false">$C$67*TAN(D96*PI()/180)+$C$68*POWER(TAN(D96*PI()/180),3)</f>
        <v>36.0057886954524</v>
      </c>
      <c r="F96" s="10" t="n">
        <f aca="false">E96*$C$65*$C$66/3600</f>
        <v>0.00868803792205856</v>
      </c>
      <c r="G96" s="10" t="n">
        <f aca="false">$C$69*SIN(D96*PI()/180)/3600</f>
        <v>0.00127087630128162</v>
      </c>
      <c r="H96" s="9" t="n">
        <f aca="false">D96+F96-G96</f>
        <v>30.9422171616208</v>
      </c>
    </row>
    <row r="97" customFormat="false" ht="12.75" hidden="false" customHeight="false" outlineLevel="0" collapsed="false">
      <c r="B97" s="8" t="n">
        <f aca="false">B96+1</f>
        <v>25</v>
      </c>
      <c r="C97" s="9" t="n">
        <f aca="false">'Calculos latitud'!D30</f>
        <v>34.412</v>
      </c>
      <c r="D97" s="9" t="n">
        <f aca="false">C97*180/200</f>
        <v>30.9708</v>
      </c>
      <c r="E97" s="9" t="n">
        <f aca="false">$C$67*TAN(D97*PI()/180)+$C$68*POWER(TAN(D97*PI()/180),3)</f>
        <v>36.0570778496157</v>
      </c>
      <c r="F97" s="10" t="n">
        <f aca="false">E97*$C$65*$C$66/3600</f>
        <v>0.00870041376862394</v>
      </c>
      <c r="G97" s="10" t="n">
        <f aca="false">$C$69*SIN(D97*PI()/180)/3600</f>
        <v>0.00127220843472529</v>
      </c>
      <c r="H97" s="9" t="n">
        <f aca="false">D97+F97-G97</f>
        <v>30.9782282053339</v>
      </c>
    </row>
    <row r="98" customFormat="false" ht="12.75" hidden="false" customHeight="false" outlineLevel="0" collapsed="false">
      <c r="B98" s="11"/>
      <c r="C98" s="12"/>
      <c r="D98" s="12"/>
      <c r="E98" s="12"/>
      <c r="F98" s="42"/>
      <c r="G98" s="42"/>
      <c r="H98" s="12"/>
    </row>
    <row r="99" customFormat="false" ht="12.75" hidden="false" customHeight="false" outlineLevel="0" collapsed="false">
      <c r="C99" s="15"/>
      <c r="D99" s="15"/>
      <c r="E99" s="15"/>
      <c r="F99" s="16"/>
      <c r="G99" s="16"/>
      <c r="H99" s="15"/>
    </row>
    <row r="100" customFormat="false" ht="12.75" hidden="false" customHeight="false" outlineLevel="0" collapsed="false">
      <c r="E100" s="15"/>
      <c r="F100" s="15"/>
      <c r="G100" s="15"/>
      <c r="H100" s="16"/>
      <c r="I100" s="16"/>
      <c r="J100" s="15"/>
    </row>
    <row r="101" customFormat="false" ht="12.75" hidden="false" customHeight="false" outlineLevel="0" collapsed="false">
      <c r="B101" s="14" t="s">
        <v>70</v>
      </c>
      <c r="E101" s="15"/>
      <c r="F101" s="15"/>
      <c r="G101" s="15"/>
      <c r="H101" s="16"/>
      <c r="I101" s="16"/>
      <c r="J101" s="15"/>
    </row>
    <row r="102" customFormat="false" ht="12.75" hidden="false" customHeight="false" outlineLevel="0" collapsed="false">
      <c r="B102" s="14"/>
      <c r="E102" s="15"/>
      <c r="F102" s="15"/>
      <c r="G102" s="15"/>
      <c r="H102" s="16"/>
      <c r="I102" s="16"/>
      <c r="J102" s="15"/>
    </row>
    <row r="103" customFormat="false" ht="12.75" hidden="false" customHeight="false" outlineLevel="0" collapsed="false">
      <c r="B103" s="17" t="s">
        <v>22</v>
      </c>
      <c r="C103" s="8" t="n">
        <v>3</v>
      </c>
      <c r="D103" s="5" t="s">
        <v>23</v>
      </c>
      <c r="E103" s="15"/>
      <c r="F103" s="15"/>
      <c r="G103" s="15"/>
      <c r="H103" s="16"/>
      <c r="I103" s="16"/>
      <c r="J103" s="15"/>
    </row>
    <row r="104" customFormat="false" ht="12.75" hidden="false" customHeight="false" outlineLevel="0" collapsed="false">
      <c r="B104" s="18" t="s">
        <v>24</v>
      </c>
      <c r="C104" s="19" t="n">
        <f aca="false">13+32/60</f>
        <v>13.5333333333333</v>
      </c>
      <c r="D104" s="5" t="s">
        <v>23</v>
      </c>
      <c r="E104" s="15"/>
      <c r="F104" s="15"/>
      <c r="G104" s="15"/>
      <c r="H104" s="16"/>
      <c r="I104" s="16"/>
      <c r="J104" s="15"/>
    </row>
    <row r="105" customFormat="false" ht="12.75" hidden="false" customHeight="false" outlineLevel="0" collapsed="false">
      <c r="B105" s="17" t="s">
        <v>25</v>
      </c>
      <c r="C105" s="8" t="n">
        <v>412529.6</v>
      </c>
      <c r="D105" s="5" t="s">
        <v>26</v>
      </c>
      <c r="G105" s="20"/>
    </row>
    <row r="106" customFormat="false" ht="15.75" hidden="false" customHeight="false" outlineLevel="0" collapsed="false">
      <c r="B106" s="21" t="s">
        <v>27</v>
      </c>
      <c r="C106" s="9" t="n">
        <f aca="false">C42</f>
        <v>-33.2837345679012</v>
      </c>
      <c r="D106" s="5" t="s">
        <v>28</v>
      </c>
      <c r="G106" s="20"/>
    </row>
    <row r="107" customFormat="false" ht="15.75" hidden="false" customHeight="false" outlineLevel="0" collapsed="false">
      <c r="B107" s="21" t="s">
        <v>29</v>
      </c>
      <c r="C107" s="9" t="n">
        <f aca="false">C41</f>
        <v>-2.50823456790124</v>
      </c>
      <c r="D107" s="5" t="s">
        <v>28</v>
      </c>
      <c r="G107" s="20"/>
    </row>
    <row r="108" customFormat="false" ht="15.75" hidden="false" customHeight="false" outlineLevel="0" collapsed="false">
      <c r="B108" s="22"/>
      <c r="C108" s="12"/>
      <c r="D108" s="13"/>
      <c r="G108" s="20"/>
    </row>
    <row r="109" customFormat="false" ht="12.75" hidden="false" customHeight="false" outlineLevel="0" collapsed="false">
      <c r="B109" s="23"/>
      <c r="G109" s="20"/>
    </row>
    <row r="110" customFormat="false" ht="15.75" hidden="false" customHeight="false" outlineLevel="0" collapsed="false">
      <c r="B110" s="8" t="str">
        <f aca="false">B72</f>
        <v>N° medición</v>
      </c>
      <c r="C110" s="8" t="s">
        <v>30</v>
      </c>
      <c r="D110" s="8" t="s">
        <v>30</v>
      </c>
      <c r="E110" s="8" t="s">
        <v>31</v>
      </c>
      <c r="F110" s="24" t="s">
        <v>32</v>
      </c>
      <c r="G110" s="25" t="s">
        <v>33</v>
      </c>
      <c r="H110" s="25" t="s">
        <v>34</v>
      </c>
      <c r="I110" s="8" t="s">
        <v>35</v>
      </c>
      <c r="J110" s="8" t="s">
        <v>36</v>
      </c>
      <c r="K110" s="26" t="s">
        <v>37</v>
      </c>
      <c r="L110" s="8" t="s">
        <v>38</v>
      </c>
      <c r="M110" s="8" t="s">
        <v>71</v>
      </c>
    </row>
    <row r="111" customFormat="false" ht="12.75" hidden="false" customHeight="false" outlineLevel="0" collapsed="false">
      <c r="B111" s="8" t="n">
        <f aca="false">B73</f>
        <v>1</v>
      </c>
      <c r="C111" s="27" t="n">
        <f aca="false">B4</f>
        <v>0.556944444444445</v>
      </c>
      <c r="D111" s="19" t="n">
        <f aca="false">13+22/60</f>
        <v>13.3666666666667</v>
      </c>
      <c r="E111" s="19" t="n">
        <f aca="false">D111+$C$103</f>
        <v>16.3666666666667</v>
      </c>
      <c r="F111" s="9" t="n">
        <f aca="false">$G$40*E111+$G$41</f>
        <v>-2.50595061728395</v>
      </c>
      <c r="G111" s="19" t="n">
        <f aca="false">ABS(D111-$C$104)</f>
        <v>0.166666666666666</v>
      </c>
      <c r="H111" s="19" t="n">
        <f aca="false">G111*15</f>
        <v>2.49999999999999</v>
      </c>
      <c r="I111" s="9" t="n">
        <f aca="false">2*$C$105*POWER(SIN((H111*PI()/180))/2,2)</f>
        <v>392.44991852286</v>
      </c>
      <c r="J111" s="9" t="n">
        <f aca="false">(COS(F111*PI()/180)*COS($C$106*PI()/180))/SIN(H73*PI()/180)</f>
        <v>1.6262881975986</v>
      </c>
      <c r="K111" s="9" t="n">
        <f aca="false">-J111*I111/3600</f>
        <v>-0.177287964067295</v>
      </c>
      <c r="L111" s="9" t="n">
        <f aca="false">H73-K111</f>
        <v>31.0771921618216</v>
      </c>
      <c r="M111" s="9" t="n">
        <f aca="false">L111</f>
        <v>31.0771921618216</v>
      </c>
    </row>
    <row r="112" customFormat="false" ht="12.75" hidden="false" customHeight="false" outlineLevel="0" collapsed="false">
      <c r="B112" s="8" t="n">
        <f aca="false">B74</f>
        <v>2</v>
      </c>
      <c r="C112" s="27" t="n">
        <f aca="false">B5</f>
        <v>0.557638888888889</v>
      </c>
      <c r="D112" s="19" t="n">
        <f aca="false">D111+1/60</f>
        <v>13.3833333333333</v>
      </c>
      <c r="E112" s="19" t="n">
        <f aca="false">D112+$C$103</f>
        <v>16.3833333333333</v>
      </c>
      <c r="F112" s="9" t="n">
        <f aca="false">$G$40*E112+$G$41</f>
        <v>-2.50617901234568</v>
      </c>
      <c r="G112" s="19" t="n">
        <f aca="false">ABS(D112-$C$104)</f>
        <v>0.149999999999999</v>
      </c>
      <c r="H112" s="19" t="n">
        <f aca="false">G112*15</f>
        <v>2.24999999999998</v>
      </c>
      <c r="I112" s="9" t="n">
        <f aca="false">2*$C$105*POWER(SIN((H112*PI()/180))/2,2)</f>
        <v>317.922770501546</v>
      </c>
      <c r="J112" s="9" t="n">
        <f aca="false">(COS(F112*PI()/180)*COS($C$106*PI()/180))/SIN(H74*PI()/180)</f>
        <v>1.6275700125977</v>
      </c>
      <c r="K112" s="9" t="n">
        <f aca="false">-J112*I112/3600</f>
        <v>-0.143733768775083</v>
      </c>
      <c r="L112" s="9" t="n">
        <f aca="false">H74-K112</f>
        <v>31.016629698766</v>
      </c>
      <c r="M112" s="9" t="n">
        <f aca="false">L112</f>
        <v>31.016629698766</v>
      </c>
    </row>
    <row r="113" customFormat="false" ht="12.75" hidden="false" customHeight="false" outlineLevel="0" collapsed="false">
      <c r="B113" s="8" t="n">
        <f aca="false">B75</f>
        <v>3</v>
      </c>
      <c r="C113" s="27" t="n">
        <f aca="false">B6</f>
        <v>0.558333333333333</v>
      </c>
      <c r="D113" s="19" t="n">
        <f aca="false">D112+1/60</f>
        <v>13.4</v>
      </c>
      <c r="E113" s="19" t="n">
        <f aca="false">D113+$C$103</f>
        <v>16.4</v>
      </c>
      <c r="F113" s="9" t="n">
        <f aca="false">$G$40*E113+$G$41</f>
        <v>-2.50640740740741</v>
      </c>
      <c r="G113" s="19" t="n">
        <f aca="false">ABS(D113-$C$104)</f>
        <v>0.133333333333331</v>
      </c>
      <c r="H113" s="19" t="n">
        <f aca="false">G113*15</f>
        <v>1.99999999999997</v>
      </c>
      <c r="I113" s="9" t="n">
        <f aca="false">2*$C$105*POWER(SIN((H113*PI()/180))/2,2)</f>
        <v>251.225342983693</v>
      </c>
      <c r="J113" s="9" t="n">
        <f aca="false">(COS(F113*PI()/180)*COS($C$106*PI()/180))/SIN(H75*PI()/180)</f>
        <v>1.62735588007001</v>
      </c>
      <c r="K113" s="9" t="n">
        <f aca="false">-J113*I113/3600</f>
        <v>-0.113564733090866</v>
      </c>
      <c r="L113" s="9" t="n">
        <f aca="false">H75-K113</f>
        <v>30.9909620406616</v>
      </c>
      <c r="M113" s="9" t="n">
        <f aca="false">L113</f>
        <v>30.9909620406616</v>
      </c>
    </row>
    <row r="114" customFormat="false" ht="12.75" hidden="false" customHeight="false" outlineLevel="0" collapsed="false">
      <c r="B114" s="8" t="n">
        <f aca="false">B76</f>
        <v>4</v>
      </c>
      <c r="C114" s="27" t="n">
        <f aca="false">B7</f>
        <v>0.559027777777778</v>
      </c>
      <c r="D114" s="19" t="n">
        <f aca="false">D113+1/60</f>
        <v>13.4166666666667</v>
      </c>
      <c r="E114" s="19" t="n">
        <f aca="false">D114+$C$103</f>
        <v>16.4166666666667</v>
      </c>
      <c r="F114" s="9" t="n">
        <f aca="false">$G$40*E114+$G$41</f>
        <v>-2.50663580246914</v>
      </c>
      <c r="G114" s="19" t="n">
        <f aca="false">ABS(D114-$C$104)</f>
        <v>0.116666666666664</v>
      </c>
      <c r="H114" s="19" t="n">
        <f aca="false">G114*15</f>
        <v>1.74999999999995</v>
      </c>
      <c r="I114" s="9" t="n">
        <f aca="false">2*$C$105*POWER(SIN((H114*PI()/180))/2,2)</f>
        <v>192.362715236636</v>
      </c>
      <c r="J114" s="9" t="n">
        <f aca="false">(COS(F114*PI()/180)*COS($C$106*PI()/180))/SIN(H76*PI()/180)</f>
        <v>1.62906824082956</v>
      </c>
      <c r="K114" s="9" t="n">
        <f aca="false">-J114*I114/3600</f>
        <v>-0.0870477750310404</v>
      </c>
      <c r="L114" s="9" t="n">
        <f aca="false">H76-K114</f>
        <v>30.9284340662227</v>
      </c>
      <c r="M114" s="9" t="n">
        <f aca="false">L114</f>
        <v>30.9284340662227</v>
      </c>
    </row>
    <row r="115" customFormat="false" ht="12.75" hidden="false" customHeight="false" outlineLevel="0" collapsed="false">
      <c r="B115" s="8" t="n">
        <f aca="false">B77</f>
        <v>5</v>
      </c>
      <c r="C115" s="27" t="n">
        <f aca="false">B8</f>
        <v>0.559722222222222</v>
      </c>
      <c r="D115" s="19" t="n">
        <f aca="false">D114+1/60</f>
        <v>13.4333333333333</v>
      </c>
      <c r="E115" s="19" t="n">
        <f aca="false">D115+$C$103</f>
        <v>16.4333333333333</v>
      </c>
      <c r="F115" s="9" t="n">
        <f aca="false">$G$40*E115+$G$41</f>
        <v>-2.50686419753086</v>
      </c>
      <c r="G115" s="19" t="n">
        <f aca="false">ABS(D115-$C$104)</f>
        <v>0.0999999999999961</v>
      </c>
      <c r="H115" s="19" t="n">
        <f aca="false">G115*15</f>
        <v>1.49999999999994</v>
      </c>
      <c r="I115" s="9" t="n">
        <f aca="false">2*$C$105*POWER(SIN((H115*PI()/180))/2,2)</f>
        <v>141.339369877374</v>
      </c>
      <c r="J115" s="9" t="n">
        <f aca="false">(COS(F115*PI()/180)*COS($C$106*PI()/180))/SIN(H77*PI()/180)</f>
        <v>1.62971129388396</v>
      </c>
      <c r="K115" s="9" t="n">
        <f aca="false">-J115*I115/3600</f>
        <v>-0.063983990933222</v>
      </c>
      <c r="L115" s="9" t="n">
        <f aca="false">H77-K115</f>
        <v>30.8918661534906</v>
      </c>
      <c r="M115" s="9" t="n">
        <f aca="false">L115</f>
        <v>30.8918661534906</v>
      </c>
    </row>
    <row r="116" customFormat="false" ht="12.75" hidden="false" customHeight="false" outlineLevel="0" collapsed="false">
      <c r="B116" s="8" t="n">
        <f aca="false">B78</f>
        <v>6</v>
      </c>
      <c r="C116" s="27" t="n">
        <f aca="false">B9</f>
        <v>0.560416666666667</v>
      </c>
      <c r="D116" s="19" t="n">
        <f aca="false">D115+1/60</f>
        <v>13.45</v>
      </c>
      <c r="E116" s="19" t="n">
        <f aca="false">D116+$C$103</f>
        <v>16.45</v>
      </c>
      <c r="F116" s="9" t="n">
        <f aca="false">$G$40*E116+$G$41</f>
        <v>-2.50709259259259</v>
      </c>
      <c r="G116" s="19" t="n">
        <f aca="false">ABS(D116-$C$104)</f>
        <v>0.0833333333333286</v>
      </c>
      <c r="H116" s="19" t="n">
        <f aca="false">G116*15</f>
        <v>1.24999999999993</v>
      </c>
      <c r="I116" s="9" t="n">
        <f aca="false">2*$C$105*POWER(SIN((H116*PI()/180))/2,2)</f>
        <v>98.1591925312013</v>
      </c>
      <c r="J116" s="9" t="n">
        <f aca="false">(COS(F116*PI()/180)*COS($C$106*PI()/180))/SIN(H78*PI()/180)</f>
        <v>1.63056972412962</v>
      </c>
      <c r="K116" s="9" t="n">
        <f aca="false">-J116*I116/3600</f>
        <v>-0.0444598354128852</v>
      </c>
      <c r="L116" s="9" t="n">
        <f aca="false">H78-K116</f>
        <v>30.8543364952495</v>
      </c>
      <c r="M116" s="9" t="n">
        <f aca="false">L116</f>
        <v>30.8543364952495</v>
      </c>
    </row>
    <row r="117" customFormat="false" ht="12.75" hidden="false" customHeight="false" outlineLevel="0" collapsed="false">
      <c r="B117" s="8" t="n">
        <f aca="false">B79</f>
        <v>7</v>
      </c>
      <c r="C117" s="27" t="n">
        <f aca="false">B10</f>
        <v>0.561111111111111</v>
      </c>
      <c r="D117" s="19" t="n">
        <f aca="false">D116+1/60</f>
        <v>13.4666666666667</v>
      </c>
      <c r="E117" s="19" t="n">
        <f aca="false">D117+$C$103</f>
        <v>16.4666666666667</v>
      </c>
      <c r="F117" s="9" t="n">
        <f aca="false">$G$40*E117+$G$41</f>
        <v>-2.50732098765432</v>
      </c>
      <c r="G117" s="19" t="n">
        <f aca="false">ABS(D117-$C$104)</f>
        <v>0.0666666666666611</v>
      </c>
      <c r="H117" s="19" t="n">
        <f aca="false">G117*15</f>
        <v>0.999999999999917</v>
      </c>
      <c r="I117" s="9" t="n">
        <f aca="false">2*$C$105*POWER(SIN((H117*PI()/180))/2,2)</f>
        <v>62.825471535801</v>
      </c>
      <c r="J117" s="9" t="n">
        <f aca="false">(COS(F117*PI()/180)*COS($C$106*PI()/180))/SIN(H79*PI()/180)</f>
        <v>1.63121417520294</v>
      </c>
      <c r="K117" s="9" t="n">
        <f aca="false">-J117*I117/3600</f>
        <v>-0.0284671665925022</v>
      </c>
      <c r="L117" s="9" t="n">
        <f aca="false">H79-K117</f>
        <v>30.8248397009809</v>
      </c>
      <c r="M117" s="9" t="n">
        <f aca="false">L117</f>
        <v>30.8248397009809</v>
      </c>
    </row>
    <row r="118" customFormat="false" ht="12.75" hidden="false" customHeight="false" outlineLevel="0" collapsed="false">
      <c r="B118" s="8" t="n">
        <f aca="false">B80</f>
        <v>8</v>
      </c>
      <c r="C118" s="27" t="n">
        <f aca="false">B11</f>
        <v>0.561805555555556</v>
      </c>
      <c r="D118" s="19" t="n">
        <f aca="false">D117+1/60</f>
        <v>13.4833333333333</v>
      </c>
      <c r="E118" s="19" t="n">
        <f aca="false">D118+$C$103</f>
        <v>16.4833333333333</v>
      </c>
      <c r="F118" s="9" t="n">
        <f aca="false">$G$40*E118+$G$41</f>
        <v>-2.50754938271605</v>
      </c>
      <c r="G118" s="19" t="n">
        <f aca="false">ABS(D118-$C$104)</f>
        <v>0.0499999999999936</v>
      </c>
      <c r="H118" s="19" t="n">
        <f aca="false">G118*15</f>
        <v>0.749999999999904</v>
      </c>
      <c r="I118" s="9" t="n">
        <f aca="false">2*$C$105*POWER(SIN((H118*PI()/180))/2,2)</f>
        <v>35.3408976908273</v>
      </c>
      <c r="J118" s="9" t="n">
        <f aca="false">(COS(F118*PI()/180)*COS($C$106*PI()/180))/SIN(H80*PI()/180)</f>
        <v>1.6315149725754</v>
      </c>
      <c r="K118" s="9" t="n">
        <f aca="false">-J118*I118/3600</f>
        <v>-0.0160164454796778</v>
      </c>
      <c r="L118" s="9" t="n">
        <f aca="false">H80-K118</f>
        <v>30.8060870551257</v>
      </c>
      <c r="M118" s="9" t="n">
        <f aca="false">L118</f>
        <v>30.8060870551257</v>
      </c>
    </row>
    <row r="119" customFormat="false" ht="12.75" hidden="false" customHeight="false" outlineLevel="0" collapsed="false">
      <c r="B119" s="8" t="n">
        <f aca="false">B81</f>
        <v>9</v>
      </c>
      <c r="C119" s="27" t="n">
        <f aca="false">B12</f>
        <v>0.5625</v>
      </c>
      <c r="D119" s="19" t="n">
        <f aca="false">D118+1/60</f>
        <v>13.5</v>
      </c>
      <c r="E119" s="19" t="n">
        <f aca="false">D119+$C$103</f>
        <v>16.5</v>
      </c>
      <c r="F119" s="9" t="n">
        <f aca="false">$G$40*E119+$G$41</f>
        <v>-2.50777777777778</v>
      </c>
      <c r="G119" s="19" t="n">
        <f aca="false">ABS(D119-$C$104)</f>
        <v>0.0333333333333261</v>
      </c>
      <c r="H119" s="19" t="n">
        <f aca="false">G119*15</f>
        <v>0.499999999999892</v>
      </c>
      <c r="I119" s="9" t="n">
        <f aca="false">2*$C$105*POWER(SIN((H119*PI()/180))/2,2)</f>
        <v>15.7075640529894</v>
      </c>
      <c r="J119" s="9" t="n">
        <f aca="false">(COS(F119*PI()/180)*COS($C$106*PI()/180))/SIN(H81*PI()/180)</f>
        <v>1.63177286227233</v>
      </c>
      <c r="K119" s="9" t="n">
        <f aca="false">-J119*I119/3600</f>
        <v>-0.00711977132057567</v>
      </c>
      <c r="L119" s="9" t="n">
        <f aca="false">H81-K119</f>
        <v>30.7917887314237</v>
      </c>
      <c r="M119" s="9" t="n">
        <f aca="false">L119</f>
        <v>30.7917887314237</v>
      </c>
    </row>
    <row r="120" customFormat="false" ht="12.75" hidden="false" customHeight="false" outlineLevel="0" collapsed="false">
      <c r="B120" s="8" t="n">
        <f aca="false">B82</f>
        <v>10</v>
      </c>
      <c r="C120" s="27" t="n">
        <f aca="false">B13</f>
        <v>0.563194444444444</v>
      </c>
      <c r="D120" s="19" t="n">
        <f aca="false">D119+1/60</f>
        <v>13.5166666666667</v>
      </c>
      <c r="E120" s="19" t="n">
        <f aca="false">D120+$C$103</f>
        <v>16.5166666666667</v>
      </c>
      <c r="F120" s="9" t="n">
        <f aca="false">$G$40*E120+$G$41</f>
        <v>-2.50800617283951</v>
      </c>
      <c r="G120" s="19" t="n">
        <f aca="false">ABS(D120-$C$104)</f>
        <v>0.0166666666666586</v>
      </c>
      <c r="H120" s="19" t="n">
        <f aca="false">G120*15</f>
        <v>0.249999999999879</v>
      </c>
      <c r="I120" s="9" t="n">
        <f aca="false">2*$C$105*POWER(SIN((H120*PI()/180))/2,2)</f>
        <v>3.92696577665719</v>
      </c>
      <c r="J120" s="9" t="n">
        <f aca="false">(COS(F120*PI()/180)*COS($C$106*PI()/180))/SIN(H82*PI()/180)</f>
        <v>1.63181561580845</v>
      </c>
      <c r="K120" s="9" t="n">
        <f aca="false">-J120*I120/3600</f>
        <v>-0.00178002335474849</v>
      </c>
      <c r="L120" s="9" t="n">
        <f aca="false">H82-K120</f>
        <v>30.7855487085553</v>
      </c>
      <c r="M120" s="9" t="n">
        <f aca="false">L120</f>
        <v>30.7855487085553</v>
      </c>
    </row>
    <row r="121" customFormat="false" ht="12.75" hidden="false" customHeight="false" outlineLevel="0" collapsed="false">
      <c r="B121" s="8" t="n">
        <f aca="false">B83</f>
        <v>11</v>
      </c>
      <c r="C121" s="27" t="n">
        <f aca="false">B14</f>
        <v>0.563888888888889</v>
      </c>
      <c r="D121" s="19" t="n">
        <f aca="false">D120+1/60</f>
        <v>13.5333333333333</v>
      </c>
      <c r="E121" s="19" t="n">
        <f aca="false">D121+$C$103</f>
        <v>16.5333333333333</v>
      </c>
      <c r="F121" s="9" t="n">
        <f aca="false">$G$40*E121+$G$41</f>
        <v>-2.50823456790124</v>
      </c>
      <c r="G121" s="19" t="n">
        <f aca="false">ABS(D121-$C$104)</f>
        <v>0</v>
      </c>
      <c r="H121" s="19" t="n">
        <f aca="false">G121*15</f>
        <v>0</v>
      </c>
      <c r="I121" s="9" t="n">
        <f aca="false">2*$C$105*POWER(SIN((H121*PI()/180))/2,2)</f>
        <v>0</v>
      </c>
      <c r="J121" s="9" t="n">
        <f aca="false">(COS(F121*PI()/180)*COS($C$106*PI()/180))/SIN(H83*PI()/180)</f>
        <v>1.63185837197659</v>
      </c>
      <c r="K121" s="9" t="n">
        <f aca="false">-J121*I121/3600</f>
        <v>-0</v>
      </c>
      <c r="L121" s="9" t="n">
        <f aca="false">H83-K121</f>
        <v>30.7828684103039</v>
      </c>
      <c r="M121" s="9" t="n">
        <f aca="false">L121</f>
        <v>30.7828684103039</v>
      </c>
    </row>
    <row r="122" customFormat="false" ht="12.75" hidden="false" customHeight="false" outlineLevel="0" collapsed="false">
      <c r="B122" s="8" t="n">
        <f aca="false">B84</f>
        <v>12</v>
      </c>
      <c r="C122" s="27" t="n">
        <f aca="false">B15</f>
        <v>0.564583333333333</v>
      </c>
      <c r="D122" s="19" t="n">
        <f aca="false">D121+1/60</f>
        <v>13.55</v>
      </c>
      <c r="E122" s="19" t="n">
        <f aca="false">D122+$C$103</f>
        <v>16.55</v>
      </c>
      <c r="F122" s="9" t="n">
        <f aca="false">$G$40*E122+$G$41</f>
        <v>-2.50846296296296</v>
      </c>
      <c r="G122" s="19" t="n">
        <f aca="false">ABS(D122-$C$104)</f>
        <v>0.0166666666666764</v>
      </c>
      <c r="H122" s="19" t="n">
        <f aca="false">G122*15</f>
        <v>0.250000000000146</v>
      </c>
      <c r="I122" s="9" t="n">
        <f aca="false">2*$C$105*POWER(SIN((H122*PI()/180))/2,2)</f>
        <v>3.92696577666556</v>
      </c>
      <c r="J122" s="9" t="n">
        <f aca="false">(COS(F122*PI()/180)*COS($C$106*PI()/180))/SIN(H84*PI()/180)</f>
        <v>1.631858087013</v>
      </c>
      <c r="K122" s="9" t="n">
        <f aca="false">-J122*I122/3600</f>
        <v>-0.00178006968335416</v>
      </c>
      <c r="L122" s="9" t="n">
        <f aca="false">H84-K122</f>
        <v>30.7846484799873</v>
      </c>
      <c r="M122" s="9" t="n">
        <f aca="false">L122</f>
        <v>30.7846484799873</v>
      </c>
    </row>
    <row r="123" customFormat="false" ht="12.75" hidden="false" customHeight="false" outlineLevel="0" collapsed="false">
      <c r="B123" s="8" t="n">
        <f aca="false">B85</f>
        <v>13</v>
      </c>
      <c r="C123" s="27" t="n">
        <f aca="false">'Calculos latitud'!B18</f>
        <v>0.565583333333333</v>
      </c>
      <c r="D123" s="19" t="n">
        <f aca="false">D122+1/60</f>
        <v>13.5666666666667</v>
      </c>
      <c r="E123" s="19" t="n">
        <f aca="false">D123+$C$103</f>
        <v>16.5666666666667</v>
      </c>
      <c r="F123" s="9" t="n">
        <f aca="false">$G$40*E123+$G$41</f>
        <v>-2.50869135802469</v>
      </c>
      <c r="G123" s="19" t="n">
        <f aca="false">ABS(D123-$C$104)</f>
        <v>0.0333333333333439</v>
      </c>
      <c r="H123" s="19" t="n">
        <f aca="false">G123*15</f>
        <v>0.500000000000158</v>
      </c>
      <c r="I123" s="9" t="n">
        <f aca="false">2*$C$105*POWER(SIN((H123*PI()/180))/2,2)</f>
        <v>15.7075640530061</v>
      </c>
      <c r="J123" s="9" t="n">
        <f aca="false">(COS(F123*PI()/180)*COS($C$106*PI()/180))/SIN(H85*PI()/180)</f>
        <v>1.63181476094023</v>
      </c>
      <c r="K123" s="9" t="n">
        <f aca="false">-J123*I123/3600</f>
        <v>-0.00711995413336377</v>
      </c>
      <c r="L123" s="9" t="n">
        <f aca="false">H85-K123</f>
        <v>30.7908886393339</v>
      </c>
      <c r="M123" s="9" t="n">
        <f aca="false">L123</f>
        <v>30.7908886393339</v>
      </c>
    </row>
    <row r="124" customFormat="false" ht="12.75" hidden="false" customHeight="false" outlineLevel="0" collapsed="false">
      <c r="B124" s="8" t="n">
        <f aca="false">B86</f>
        <v>14</v>
      </c>
      <c r="C124" s="27" t="n">
        <f aca="false">'Calculos latitud'!B19</f>
        <v>0.566583333333333</v>
      </c>
      <c r="D124" s="19" t="n">
        <f aca="false">D123+1/60</f>
        <v>13.5833333333333</v>
      </c>
      <c r="E124" s="19" t="n">
        <f aca="false">D124+$C$103</f>
        <v>16.5833333333333</v>
      </c>
      <c r="F124" s="9" t="n">
        <f aca="false">$G$40*E124+$G$41</f>
        <v>-2.50891975308642</v>
      </c>
      <c r="G124" s="19" t="n">
        <f aca="false">ABS(D124-$C$104)</f>
        <v>0.0500000000000114</v>
      </c>
      <c r="H124" s="19" t="n">
        <f aca="false">G124*15</f>
        <v>0.750000000000171</v>
      </c>
      <c r="I124" s="9" t="n">
        <f aca="false">2*$C$105*POWER(SIN((H124*PI()/180))/2,2)</f>
        <v>35.3408976908524</v>
      </c>
      <c r="J124" s="9" t="n">
        <f aca="false">(COS(F124*PI()/180)*COS($C$106*PI()/180))/SIN(H86*PI()/180)</f>
        <v>1.631685368742</v>
      </c>
      <c r="K124" s="9" t="n">
        <f aca="false">-J124*I124/3600</f>
        <v>-0.0160181182445478</v>
      </c>
      <c r="L124" s="9" t="n">
        <f aca="false">H86-K124</f>
        <v>30.8024876281711</v>
      </c>
      <c r="M124" s="9" t="n">
        <f aca="false">L124</f>
        <v>30.8024876281711</v>
      </c>
    </row>
    <row r="125" customFormat="false" ht="12.75" hidden="false" customHeight="false" outlineLevel="0" collapsed="false">
      <c r="B125" s="8" t="n">
        <f aca="false">B87</f>
        <v>15</v>
      </c>
      <c r="C125" s="27" t="n">
        <f aca="false">'Calculos latitud'!B20</f>
        <v>0.567583333333333</v>
      </c>
      <c r="D125" s="19" t="n">
        <f aca="false">D124+2/60</f>
        <v>13.6166666666667</v>
      </c>
      <c r="E125" s="19" t="n">
        <f aca="false">D125+$C$103</f>
        <v>16.6166666666667</v>
      </c>
      <c r="F125" s="9" t="n">
        <f aca="false">$G$40*E125+$G$41</f>
        <v>-2.50937654320988</v>
      </c>
      <c r="G125" s="19" t="n">
        <f aca="false">ABS(D125-$C$104)</f>
        <v>0.0833333333333446</v>
      </c>
      <c r="H125" s="19" t="n">
        <f aca="false">G125*15</f>
        <v>1.25000000000017</v>
      </c>
      <c r="I125" s="9" t="n">
        <f aca="false">2*$C$105*POWER(SIN((H125*PI()/180))/2,2)</f>
        <v>98.159192531239</v>
      </c>
      <c r="J125" s="9" t="n">
        <f aca="false">(COS(F125*PI()/180)*COS($C$106*PI()/180))/SIN(H87*PI()/180)</f>
        <v>1.63142665654811</v>
      </c>
      <c r="K125" s="9" t="n">
        <f aca="false">-J125*I125/3600</f>
        <v>-0.044483200911306</v>
      </c>
      <c r="L125" s="9" t="n">
        <f aca="false">H87-K125</f>
        <v>30.8363543604534</v>
      </c>
      <c r="M125" s="9" t="n">
        <f aca="false">L125</f>
        <v>30.8363543604534</v>
      </c>
    </row>
    <row r="126" customFormat="false" ht="12.75" hidden="false" customHeight="false" outlineLevel="0" collapsed="false">
      <c r="B126" s="8" t="n">
        <f aca="false">B88</f>
        <v>16</v>
      </c>
      <c r="C126" s="27" t="n">
        <f aca="false">'Calculos latitud'!B21</f>
        <v>0.568583333333333</v>
      </c>
      <c r="D126" s="19" t="n">
        <f aca="false">D125+1/60</f>
        <v>13.6333333333333</v>
      </c>
      <c r="E126" s="19" t="n">
        <f aca="false">D126+$C$103</f>
        <v>16.6333333333333</v>
      </c>
      <c r="F126" s="9" t="n">
        <f aca="false">$G$40*E126+$G$41</f>
        <v>-2.50960493827161</v>
      </c>
      <c r="G126" s="19" t="n">
        <f aca="false">ABS(D126-$C$104)</f>
        <v>0.100000000000012</v>
      </c>
      <c r="H126" s="19" t="n">
        <f aca="false">G126*15</f>
        <v>1.50000000000018</v>
      </c>
      <c r="I126" s="9" t="n">
        <f aca="false">2*$C$105*POWER(SIN((H126*PI()/180))/2,2)</f>
        <v>141.33936987742</v>
      </c>
      <c r="J126" s="9" t="n">
        <f aca="false">(COS(F126*PI()/180)*COS($C$106*PI()/180))/SIN(H88*PI()/180)</f>
        <v>1.63112532726772</v>
      </c>
      <c r="K126" s="9" t="n">
        <f aca="false">-J126*I126/3600</f>
        <v>-0.0640395072075333</v>
      </c>
      <c r="L126" s="9" t="n">
        <f aca="false">H88-K126</f>
        <v>30.8622125915769</v>
      </c>
      <c r="M126" s="9" t="n">
        <f aca="false">L126</f>
        <v>30.8622125915769</v>
      </c>
    </row>
    <row r="127" customFormat="false" ht="12.75" hidden="false" customHeight="false" outlineLevel="0" collapsed="false">
      <c r="B127" s="8" t="n">
        <f aca="false">B89</f>
        <v>17</v>
      </c>
      <c r="C127" s="27" t="n">
        <f aca="false">'Calculos latitud'!B22</f>
        <v>0.569583333333333</v>
      </c>
      <c r="D127" s="19" t="n">
        <f aca="false">D126+2/60</f>
        <v>13.6666666666667</v>
      </c>
      <c r="E127" s="19" t="n">
        <f aca="false">D127+$C$103</f>
        <v>16.6666666666667</v>
      </c>
      <c r="F127" s="9" t="n">
        <f aca="false">$G$40*E127+$G$41</f>
        <v>-2.51006172839506</v>
      </c>
      <c r="G127" s="19" t="n">
        <f aca="false">ABS(D127-$C$104)</f>
        <v>0.133333333333345</v>
      </c>
      <c r="H127" s="19" t="n">
        <f aca="false">G127*15</f>
        <v>2.00000000000018</v>
      </c>
      <c r="I127" s="9" t="n">
        <f aca="false">2*$C$105*POWER(SIN((H127*PI()/180))/2,2)</f>
        <v>251.225342983747</v>
      </c>
      <c r="J127" s="9" t="n">
        <f aca="false">(COS(F127*PI()/180)*COS($C$106*PI()/180))/SIN(H89*PI()/180)</f>
        <v>1.63065195209412</v>
      </c>
      <c r="K127" s="9" t="n">
        <f aca="false">-J127*I127/3600</f>
        <v>-0.113794748875545</v>
      </c>
      <c r="L127" s="9" t="n">
        <f aca="false">H89-K127</f>
        <v>30.9218708585736</v>
      </c>
      <c r="M127" s="9" t="n">
        <f aca="false">L127</f>
        <v>30.9218708585736</v>
      </c>
    </row>
    <row r="128" customFormat="false" ht="12.75" hidden="false" customHeight="false" outlineLevel="0" collapsed="false">
      <c r="B128" s="8" t="n">
        <f aca="false">B90</f>
        <v>18</v>
      </c>
      <c r="C128" s="27" t="n">
        <f aca="false">'Calculos latitud'!B23</f>
        <v>0.570583333333333</v>
      </c>
      <c r="D128" s="19" t="n">
        <f aca="false">D127+1/60</f>
        <v>13.6833333333333</v>
      </c>
      <c r="E128" s="19" t="n">
        <f aca="false">D128+$C$103</f>
        <v>16.6833333333333</v>
      </c>
      <c r="F128" s="9" t="n">
        <f aca="false">$G$40*E128+$G$41</f>
        <v>-2.51029012345679</v>
      </c>
      <c r="G128" s="19" t="n">
        <f aca="false">ABS(D128-$C$104)</f>
        <v>0.150000000000013</v>
      </c>
      <c r="H128" s="19" t="n">
        <f aca="false">G128*15</f>
        <v>2.25000000000019</v>
      </c>
      <c r="I128" s="9" t="n">
        <f aca="false">2*$C$105*POWER(SIN((H128*PI()/180))/2,2)</f>
        <v>317.922770501606</v>
      </c>
      <c r="J128" s="9" t="n">
        <f aca="false">(COS(F128*PI()/180)*COS($C$106*PI()/180))/SIN(H90*PI()/180)</f>
        <v>1.62992160293271</v>
      </c>
      <c r="K128" s="9" t="n">
        <f aca="false">-J128*I128/3600</f>
        <v>-0.143941442140218</v>
      </c>
      <c r="L128" s="9" t="n">
        <f aca="false">H90-K128</f>
        <v>30.9673222287898</v>
      </c>
      <c r="M128" s="9" t="n">
        <f aca="false">L128</f>
        <v>30.9673222287898</v>
      </c>
    </row>
    <row r="129" customFormat="false" ht="12.75" hidden="false" customHeight="false" outlineLevel="0" collapsed="false">
      <c r="B129" s="8" t="n">
        <f aca="false">B91</f>
        <v>19</v>
      </c>
      <c r="C129" s="27" t="n">
        <f aca="false">'Calculos latitud'!B24</f>
        <v>0.571583333333333</v>
      </c>
      <c r="D129" s="19" t="n">
        <f aca="false">D128+2/60</f>
        <v>13.7166666666667</v>
      </c>
      <c r="E129" s="19" t="n">
        <f aca="false">D129+$C$103</f>
        <v>16.7166666666667</v>
      </c>
      <c r="F129" s="9" t="n">
        <f aca="false">$G$40*E129+$G$41</f>
        <v>-2.51074691358025</v>
      </c>
      <c r="G129" s="19" t="n">
        <f aca="false">ABS(D129-$C$104)</f>
        <v>0.183333333333346</v>
      </c>
      <c r="H129" s="19" t="n">
        <f aca="false">G129*15</f>
        <v>2.75000000000019</v>
      </c>
      <c r="I129" s="9" t="n">
        <f aca="false">2*$C$105*POWER(SIN((H129*PI()/180))/2,2)</f>
        <v>474.801111516834</v>
      </c>
      <c r="J129" s="9" t="n">
        <f aca="false">(COS(F129*PI()/180)*COS($C$106*PI()/180))/SIN(H91*PI()/180)</f>
        <v>1.62906311956238</v>
      </c>
      <c r="K129" s="9" t="n">
        <f aca="false">-J129*I129/3600</f>
        <v>-0.214855827749806</v>
      </c>
      <c r="L129" s="9" t="n">
        <f aca="false">H91-K129</f>
        <v>31.0562421189415</v>
      </c>
      <c r="M129" s="9" t="n">
        <f aca="false">L129</f>
        <v>31.0562421189415</v>
      </c>
    </row>
    <row r="130" customFormat="false" ht="12.75" hidden="false" customHeight="false" outlineLevel="0" collapsed="false">
      <c r="B130" s="8" t="n">
        <f aca="false">B92</f>
        <v>20</v>
      </c>
      <c r="C130" s="27" t="n">
        <f aca="false">'Calculos latitud'!B25</f>
        <v>0.572583333333333</v>
      </c>
      <c r="D130" s="19" t="n">
        <f aca="false">D129+1/60</f>
        <v>13.7333333333333</v>
      </c>
      <c r="E130" s="19" t="n">
        <f aca="false">D130+$C$103</f>
        <v>16.7333333333334</v>
      </c>
      <c r="F130" s="9" t="n">
        <f aca="false">$G$40*E130+$G$41</f>
        <v>-2.51097530864198</v>
      </c>
      <c r="G130" s="19" t="n">
        <f aca="false">ABS(D130-$C$104)</f>
        <v>0.200000000000014</v>
      </c>
      <c r="H130" s="19" t="n">
        <f aca="false">G130*15</f>
        <v>3.0000000000002</v>
      </c>
      <c r="I130" s="9" t="n">
        <f aca="false">2*$C$105*POWER(SIN((H130*PI()/180))/2,2)</f>
        <v>564.970078121163</v>
      </c>
      <c r="J130" s="9" t="n">
        <f aca="false">(COS(F130*PI()/180)*COS($C$106*PI()/180))/SIN(H92*PI()/180)</f>
        <v>1.62842009755361</v>
      </c>
      <c r="K130" s="9" t="n">
        <f aca="false">-J130*I130/3600</f>
        <v>-0.255557952702482</v>
      </c>
      <c r="L130" s="9" t="n">
        <f aca="false">H92-K130</f>
        <v>31.1104483738958</v>
      </c>
      <c r="M130" s="9" t="n">
        <f aca="false">L130</f>
        <v>31.1104483738958</v>
      </c>
    </row>
    <row r="131" customFormat="false" ht="12.75" hidden="false" customHeight="false" outlineLevel="0" collapsed="false">
      <c r="B131" s="8" t="n">
        <f aca="false">B93</f>
        <v>21</v>
      </c>
      <c r="C131" s="27" t="n">
        <f aca="false">'Calculos latitud'!B26</f>
        <v>0.573583333333333</v>
      </c>
      <c r="D131" s="19" t="n">
        <f aca="false">D130+1/60</f>
        <v>13.75</v>
      </c>
      <c r="E131" s="19" t="n">
        <f aca="false">D131+$C$103</f>
        <v>16.75</v>
      </c>
      <c r="F131" s="9" t="n">
        <f aca="false">$G$40*E131+$G$41</f>
        <v>-2.5112037037037</v>
      </c>
      <c r="G131" s="19" t="n">
        <f aca="false">ABS(D131-$C$104)</f>
        <v>0.216666666666681</v>
      </c>
      <c r="H131" s="19" t="n">
        <f aca="false">G131*15</f>
        <v>3.25000000000022</v>
      </c>
      <c r="I131" s="9" t="n">
        <f aca="false">2*$C$105*POWER(SIN((H131*PI()/180))/2,2)</f>
        <v>662.949951619995</v>
      </c>
      <c r="J131" s="9" t="n">
        <f aca="false">(COS(F131*PI()/180)*COS($C$106*PI()/180))/SIN(H93*PI()/180)</f>
        <v>1.62760653653155</v>
      </c>
      <c r="K131" s="9" t="n">
        <f aca="false">-J131*I131/3600</f>
        <v>-0.299728242958328</v>
      </c>
      <c r="L131" s="9" t="n">
        <f aca="false">H93-K131</f>
        <v>31.1717238974516</v>
      </c>
      <c r="M131" s="9" t="n">
        <f aca="false">L131</f>
        <v>31.1717238974516</v>
      </c>
    </row>
    <row r="132" customFormat="false" ht="12.75" hidden="false" customHeight="false" outlineLevel="0" collapsed="false">
      <c r="B132" s="8" t="n">
        <f aca="false">B94</f>
        <v>22</v>
      </c>
      <c r="C132" s="27" t="n">
        <f aca="false">'Calculos latitud'!B27</f>
        <v>0.574583333333333</v>
      </c>
      <c r="D132" s="19" t="n">
        <f aca="false">D131+2/60</f>
        <v>13.7833333333333</v>
      </c>
      <c r="E132" s="19" t="n">
        <f aca="false">D132+$C$103</f>
        <v>16.7833333333333</v>
      </c>
      <c r="F132" s="9" t="n">
        <f aca="false">$G$40*E132+$G$41</f>
        <v>-2.51166049382716</v>
      </c>
      <c r="G132" s="19" t="n">
        <f aca="false">ABS(D132-$C$104)</f>
        <v>0.250000000000014</v>
      </c>
      <c r="H132" s="19" t="n">
        <f aca="false">G132*15</f>
        <v>3.75000000000021</v>
      </c>
      <c r="I132" s="9" t="n">
        <f aca="false">2*$C$105*POWER(SIN((H132*PI()/180))/2,2)</f>
        <v>882.311978851735</v>
      </c>
      <c r="J132" s="9" t="n">
        <f aca="false">(COS(F132*PI()/180)*COS($C$106*PI()/180))/SIN(H94*PI()/180)</f>
        <v>1.62606764576483</v>
      </c>
      <c r="K132" s="9" t="n">
        <f aca="false">-J132*I132/3600</f>
        <v>-0.398527489522652</v>
      </c>
      <c r="L132" s="9" t="n">
        <f aca="false">H94-K132</f>
        <v>31.3029330657708</v>
      </c>
      <c r="M132" s="9" t="n">
        <f aca="false">L132</f>
        <v>31.3029330657708</v>
      </c>
    </row>
    <row r="133" customFormat="false" ht="12.75" hidden="false" customHeight="false" outlineLevel="0" collapsed="false">
      <c r="B133" s="8" t="n">
        <f aca="false">B95</f>
        <v>23</v>
      </c>
      <c r="C133" s="27" t="n">
        <f aca="false">'Calculos latitud'!B28</f>
        <v>0.575583333333333</v>
      </c>
      <c r="D133" s="19" t="n">
        <f aca="false">D132+1/60</f>
        <v>13.8</v>
      </c>
      <c r="E133" s="19" t="n">
        <f aca="false">D133+$C$103</f>
        <v>16.8</v>
      </c>
      <c r="F133" s="9" t="n">
        <f aca="false">$G$40*E133+$G$41</f>
        <v>-2.51188888888889</v>
      </c>
      <c r="G133" s="19" t="n">
        <f aca="false">ABS(D133-$C$104)</f>
        <v>0.266666666666682</v>
      </c>
      <c r="H133" s="19" t="n">
        <f aca="false">G133*15</f>
        <v>4.00000000000023</v>
      </c>
      <c r="I133" s="9" t="n">
        <f aca="false">2*$C$105*POWER(SIN((H133*PI()/180))/2,2)</f>
        <v>1003.67742731699</v>
      </c>
      <c r="J133" s="9" t="n">
        <f aca="false">(COS(F133*PI()/180)*COS($C$106*PI()/180))/SIN(H95*PI()/180)</f>
        <v>1.62512896244379</v>
      </c>
      <c r="K133" s="9" t="n">
        <f aca="false">-J133*I133/3600</f>
        <v>-0.453084793356642</v>
      </c>
      <c r="L133" s="9" t="n">
        <f aca="false">H95-K133</f>
        <v>31.3772964367899</v>
      </c>
      <c r="M133" s="9" t="n">
        <f aca="false">L133</f>
        <v>31.3772964367899</v>
      </c>
    </row>
    <row r="134" customFormat="false" ht="12.75" hidden="false" customHeight="false" outlineLevel="0" collapsed="false">
      <c r="B134" s="8" t="n">
        <f aca="false">B96</f>
        <v>24</v>
      </c>
      <c r="C134" s="27" t="n">
        <f aca="false">'Calculos latitud'!B29</f>
        <v>0.576583333333333</v>
      </c>
      <c r="D134" s="19" t="n">
        <f aca="false">D133+2/60</f>
        <v>13.8333333333333</v>
      </c>
      <c r="E134" s="19" t="n">
        <f aca="false">D134+$C$103</f>
        <v>16.8333333333334</v>
      </c>
      <c r="F134" s="9" t="n">
        <f aca="false">$G$40*E134+$G$41</f>
        <v>-2.51234567901235</v>
      </c>
      <c r="G134" s="19" t="n">
        <f aca="false">ABS(D134-$C$104)</f>
        <v>0.300000000000015</v>
      </c>
      <c r="H134" s="19" t="n">
        <f aca="false">G134*15</f>
        <v>4.50000000000022</v>
      </c>
      <c r="I134" s="9" t="n">
        <f aca="false">2*$C$105*POWER(SIN((H134*PI()/180))/2,2)</f>
        <v>1269.73098240614</v>
      </c>
      <c r="J134" s="9" t="n">
        <f aca="false">(COS(F134*PI()/180)*COS($C$106*PI()/180))/SIN(H96*PI()/180)</f>
        <v>1.62427641192774</v>
      </c>
      <c r="K134" s="9" t="n">
        <f aca="false">-J134*I134/3600</f>
        <v>-0.572887245615592</v>
      </c>
      <c r="L134" s="9" t="n">
        <f aca="false">H96-K134</f>
        <v>31.5151044072364</v>
      </c>
      <c r="M134" s="9" t="n">
        <f aca="false">L134</f>
        <v>31.5151044072364</v>
      </c>
    </row>
    <row r="135" customFormat="false" ht="12.75" hidden="false" customHeight="false" outlineLevel="0" collapsed="false">
      <c r="B135" s="8" t="n">
        <f aca="false">B97</f>
        <v>25</v>
      </c>
      <c r="C135" s="27" t="n">
        <f aca="false">'Calculos latitud'!B30</f>
        <v>0.577583333333333</v>
      </c>
      <c r="D135" s="19" t="n">
        <f aca="false">D134+1/60</f>
        <v>13.85</v>
      </c>
      <c r="E135" s="19" t="n">
        <f aca="false">D135+$C$103</f>
        <v>16.85</v>
      </c>
      <c r="F135" s="9" t="n">
        <f aca="false">$G$40*E135+$G$41</f>
        <v>-2.51257407407407</v>
      </c>
      <c r="G135" s="19" t="n">
        <f aca="false">ABS(D135-$C$104)</f>
        <v>0.316666666666682</v>
      </c>
      <c r="H135" s="19" t="n">
        <f aca="false">G135*15</f>
        <v>4.75000000000024</v>
      </c>
      <c r="I135" s="9" t="n">
        <f aca="false">2*$C$105*POWER(SIN((H135*PI()/180))/2,2)</f>
        <v>1414.39882802178</v>
      </c>
      <c r="J135" s="9" t="n">
        <f aca="false">(COS(F135*PI()/180)*COS($C$106*PI()/180))/SIN(H97*PI()/180)</f>
        <v>1.62257532103313</v>
      </c>
      <c r="K135" s="9" t="n">
        <f aca="false">-J135*I135/3600</f>
        <v>-0.637491286790645</v>
      </c>
      <c r="L135" s="9" t="n">
        <f aca="false">H97-K135</f>
        <v>31.6157194921245</v>
      </c>
      <c r="M135" s="9" t="n">
        <f aca="false">L135</f>
        <v>31.6157194921245</v>
      </c>
    </row>
    <row r="138" customFormat="false" ht="12.75" hidden="false" customHeight="false" outlineLevel="0" collapsed="false">
      <c r="B138" s="18" t="s">
        <v>72</v>
      </c>
      <c r="C138" s="9" t="n">
        <f aca="false">AVERAGE(M111:M135)</f>
        <v>30.9946322320679</v>
      </c>
    </row>
    <row r="139" customFormat="false" ht="15.75" hidden="false" customHeight="false" outlineLevel="0" collapsed="false">
      <c r="B139" s="21" t="s">
        <v>73</v>
      </c>
      <c r="C139" s="9" t="n">
        <f aca="false">C107-C138</f>
        <v>-33.5028667999692</v>
      </c>
      <c r="D139" s="37"/>
    </row>
    <row r="140" customFormat="false" ht="15.75" hidden="false" customHeight="false" outlineLevel="0" collapsed="false">
      <c r="B140" s="21" t="s">
        <v>73</v>
      </c>
      <c r="C140" s="35" t="s">
        <v>7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43" t="s">
        <v>75</v>
      </c>
      <c r="B1" s="44" t="n">
        <v>36805</v>
      </c>
    </row>
    <row r="2" customFormat="false" ht="12.75" hidden="false" customHeight="false" outlineLevel="0" collapsed="false">
      <c r="A2" s="23" t="s">
        <v>76</v>
      </c>
      <c r="B2" s="0" t="s">
        <v>77</v>
      </c>
    </row>
    <row r="3" customFormat="false" ht="12.75" hidden="false" customHeight="false" outlineLevel="0" collapsed="false">
      <c r="A3" s="23" t="s">
        <v>78</v>
      </c>
      <c r="B3" s="0" t="s">
        <v>79</v>
      </c>
    </row>
    <row r="5" customFormat="false" ht="12.75" hidden="false" customHeight="false" outlineLevel="0" collapsed="false">
      <c r="A5" s="0" t="s">
        <v>80</v>
      </c>
    </row>
    <row r="7" customFormat="false" ht="12.75" hidden="false" customHeight="false" outlineLevel="0" collapsed="false">
      <c r="A7" s="14" t="s">
        <v>81</v>
      </c>
    </row>
    <row r="14" customFormat="false" ht="12.75" hidden="false" customHeight="false" outlineLevel="0" collapsed="false">
      <c r="E14" s="37"/>
      <c r="F14" s="37"/>
    </row>
    <row r="15" customFormat="false" ht="12.75" hidden="false" customHeight="false" outlineLevel="0" collapsed="false">
      <c r="E15" s="37"/>
      <c r="F15" s="37"/>
    </row>
    <row r="16" customFormat="false" ht="12.75" hidden="false" customHeight="false" outlineLevel="0" collapsed="false">
      <c r="E16" s="37"/>
      <c r="F16" s="37"/>
    </row>
    <row r="17" customFormat="false" ht="12.75" hidden="false" customHeight="false" outlineLevel="0" collapsed="false">
      <c r="E17" s="37"/>
      <c r="F17" s="37"/>
    </row>
    <row r="18" customFormat="false" ht="12.75" hidden="false" customHeight="false" outlineLevel="0" collapsed="false">
      <c r="E18" s="37"/>
      <c r="F18" s="37"/>
    </row>
    <row r="19" customFormat="false" ht="12.75" hidden="false" customHeight="false" outlineLevel="0" collapsed="false">
      <c r="E19" s="37"/>
      <c r="F19" s="37"/>
    </row>
    <row r="20" customFormat="false" ht="12.75" hidden="false" customHeight="false" outlineLevel="0" collapsed="false">
      <c r="E20" s="37"/>
      <c r="F20" s="37"/>
    </row>
    <row r="21" customFormat="false" ht="12.75" hidden="false" customHeight="false" outlineLevel="0" collapsed="false">
      <c r="E21" s="37"/>
      <c r="F21" s="37"/>
    </row>
    <row r="22" customFormat="false" ht="12.75" hidden="false" customHeight="false" outlineLevel="0" collapsed="false">
      <c r="E22" s="37"/>
      <c r="F22" s="37"/>
    </row>
    <row r="23" customFormat="false" ht="12.75" hidden="false" customHeight="false" outlineLevel="0" collapsed="false">
      <c r="E23" s="37"/>
      <c r="F23" s="37"/>
    </row>
    <row r="24" customFormat="false" ht="12.75" hidden="false" customHeight="false" outlineLevel="0" collapsed="false">
      <c r="E24" s="37"/>
      <c r="F24" s="37"/>
    </row>
    <row r="25" customFormat="false" ht="12.75" hidden="false" customHeight="false" outlineLevel="0" collapsed="false">
      <c r="E25" s="37"/>
      <c r="F25" s="37"/>
    </row>
    <row r="26" customFormat="false" ht="12.75" hidden="false" customHeight="false" outlineLevel="0" collapsed="false">
      <c r="F26" s="37"/>
    </row>
    <row r="27" customFormat="false" ht="12.75" hidden="false" customHeight="false" outlineLevel="0" collapsed="false">
      <c r="F27" s="37"/>
    </row>
    <row r="28" customFormat="false" ht="12.75" hidden="false" customHeight="false" outlineLevel="0" collapsed="false">
      <c r="F28" s="37"/>
    </row>
    <row r="29" customFormat="false" ht="12.75" hidden="false" customHeight="false" outlineLevel="0" collapsed="false">
      <c r="F29" s="37"/>
    </row>
    <row r="30" customFormat="false" ht="12.75" hidden="false" customHeight="false" outlineLevel="0" collapsed="false">
      <c r="F30" s="37"/>
    </row>
    <row r="31" customFormat="false" ht="12.75" hidden="false" customHeight="false" outlineLevel="0" collapsed="false">
      <c r="F31" s="37"/>
    </row>
    <row r="32" customFormat="false" ht="12.75" hidden="false" customHeight="false" outlineLevel="0" collapsed="false">
      <c r="F32" s="37"/>
    </row>
    <row r="33" customFormat="false" ht="12.75" hidden="false" customHeight="false" outlineLevel="0" collapsed="false">
      <c r="F33" s="37"/>
    </row>
    <row r="34" customFormat="false" ht="12.75" hidden="false" customHeight="false" outlineLevel="0" collapsed="false">
      <c r="F34" s="37"/>
    </row>
    <row r="35" customFormat="false" ht="12.75" hidden="false" customHeight="false" outlineLevel="0" collapsed="false">
      <c r="F35" s="37"/>
    </row>
    <row r="36" customFormat="false" ht="12.75" hidden="false" customHeight="false" outlineLevel="0" collapsed="false">
      <c r="F36" s="37"/>
    </row>
    <row r="37" customFormat="false" ht="12.75" hidden="false" customHeight="false" outlineLevel="0" collapsed="false">
      <c r="F37" s="37"/>
    </row>
    <row r="38" customFormat="false" ht="12.75" hidden="false" customHeight="false" outlineLevel="0" collapsed="false">
      <c r="F38" s="37"/>
    </row>
    <row r="39" customFormat="false" ht="12.75" hidden="false" customHeight="false" outlineLevel="0" collapsed="false">
      <c r="F39" s="37"/>
    </row>
    <row r="40" customFormat="false" ht="12.75" hidden="false" customHeight="false" outlineLevel="0" collapsed="false">
      <c r="F40" s="37"/>
    </row>
    <row r="41" customFormat="false" ht="12.75" hidden="false" customHeight="false" outlineLevel="0" collapsed="false">
      <c r="F41" s="37"/>
    </row>
    <row r="42" customFormat="false" ht="12.75" hidden="false" customHeight="false" outlineLevel="0" collapsed="false">
      <c r="F42" s="37"/>
    </row>
    <row r="43" customFormat="false" ht="12.75" hidden="false" customHeight="false" outlineLevel="0" collapsed="false">
      <c r="F43" s="37"/>
    </row>
    <row r="44" customFormat="false" ht="12.75" hidden="false" customHeight="false" outlineLevel="0" collapsed="false">
      <c r="F44" s="37"/>
    </row>
    <row r="45" customFormat="false" ht="12.75" hidden="false" customHeight="false" outlineLevel="0" collapsed="false">
      <c r="F45" s="37"/>
    </row>
    <row r="46" customFormat="false" ht="12.75" hidden="false" customHeight="false" outlineLevel="0" collapsed="false">
      <c r="B46" s="32"/>
    </row>
    <row r="50" customFormat="false" ht="12.75" hidden="false" customHeight="false" outlineLevel="0" collapsed="false">
      <c r="H50" s="37"/>
    </row>
    <row r="51" customFormat="false" ht="12.75" hidden="false" customHeight="false" outlineLevel="0" collapsed="false">
      <c r="H51" s="37"/>
    </row>
    <row r="52" customFormat="false" ht="12.75" hidden="false" customHeight="false" outlineLevel="0" collapsed="false">
      <c r="H52" s="37"/>
    </row>
    <row r="60" customFormat="false" ht="12.75" hidden="false" customHeight="false" outlineLevel="0" collapsed="false">
      <c r="A60" s="14" t="s">
        <v>82</v>
      </c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A63" s="8" t="s">
        <v>13</v>
      </c>
      <c r="B63" s="8" t="s">
        <v>49</v>
      </c>
      <c r="C63" s="8" t="s">
        <v>14</v>
      </c>
      <c r="D63" s="8" t="s">
        <v>83</v>
      </c>
    </row>
    <row r="64" customFormat="false" ht="12.75" hidden="false" customHeight="false" outlineLevel="0" collapsed="false">
      <c r="A64" s="8"/>
      <c r="B64" s="8"/>
      <c r="C64" s="8"/>
      <c r="D64" s="8"/>
    </row>
    <row r="65" customFormat="false" ht="12.75" hidden="false" customHeight="false" outlineLevel="0" collapsed="false">
      <c r="A65" s="8" t="s">
        <v>50</v>
      </c>
      <c r="B65" s="8"/>
      <c r="C65" s="8"/>
      <c r="D65" s="8"/>
    </row>
    <row r="66" customFormat="false" ht="12.75" hidden="false" customHeight="false" outlineLevel="0" collapsed="false">
      <c r="A66" s="8" t="n">
        <v>1</v>
      </c>
      <c r="B66" s="27" t="n">
        <v>0.663194444444444</v>
      </c>
      <c r="C66" s="9" t="n">
        <v>49.968</v>
      </c>
      <c r="D66" s="9" t="n">
        <v>374.343</v>
      </c>
    </row>
    <row r="67" customFormat="false" ht="12.75" hidden="false" customHeight="false" outlineLevel="0" collapsed="false">
      <c r="A67" s="8" t="n">
        <f aca="false">A66+1</f>
        <v>2</v>
      </c>
      <c r="B67" s="27" t="n">
        <v>0.663888888888889</v>
      </c>
      <c r="C67" s="9" t="n">
        <v>50.182</v>
      </c>
      <c r="D67" s="9" t="n">
        <v>374.058</v>
      </c>
    </row>
    <row r="68" customFormat="false" ht="12.75" hidden="false" customHeight="false" outlineLevel="0" collapsed="false">
      <c r="A68" s="8" t="n">
        <f aca="false">A67+1</f>
        <v>3</v>
      </c>
      <c r="B68" s="27" t="n">
        <v>0.664583333333333</v>
      </c>
      <c r="C68" s="9" t="n">
        <v>50.38</v>
      </c>
      <c r="D68" s="9" t="n">
        <v>373.781</v>
      </c>
    </row>
    <row r="69" customFormat="false" ht="12.75" hidden="false" customHeight="false" outlineLevel="0" collapsed="false">
      <c r="A69" s="8" t="n">
        <f aca="false">A68+1</f>
        <v>4</v>
      </c>
      <c r="B69" s="27" t="n">
        <v>0.665277777777778</v>
      </c>
      <c r="C69" s="9" t="n">
        <v>50.565</v>
      </c>
      <c r="D69" s="9" t="n">
        <v>373.495</v>
      </c>
    </row>
    <row r="70" customFormat="false" ht="12.75" hidden="false" customHeight="false" outlineLevel="0" collapsed="false">
      <c r="A70" s="8" t="n">
        <f aca="false">A69+1</f>
        <v>5</v>
      </c>
      <c r="B70" s="27" t="n">
        <v>0.665972222222222</v>
      </c>
      <c r="C70" s="9" t="n">
        <v>50.738</v>
      </c>
      <c r="D70" s="9" t="n">
        <v>373.215</v>
      </c>
    </row>
    <row r="71" customFormat="false" ht="12.75" hidden="false" customHeight="false" outlineLevel="0" collapsed="false">
      <c r="A71" s="8" t="n">
        <f aca="false">A70+1</f>
        <v>6</v>
      </c>
      <c r="B71" s="27" t="n">
        <v>0.666666666666667</v>
      </c>
      <c r="C71" s="9" t="n">
        <v>50.955</v>
      </c>
      <c r="D71" s="9" t="n">
        <v>372.94</v>
      </c>
    </row>
    <row r="72" customFormat="false" ht="12.75" hidden="false" customHeight="false" outlineLevel="0" collapsed="false">
      <c r="A72" s="8" t="n">
        <f aca="false">A71+1</f>
        <v>7</v>
      </c>
      <c r="B72" s="27" t="n">
        <v>0.667361111111111</v>
      </c>
      <c r="C72" s="9" t="n">
        <v>51.135</v>
      </c>
      <c r="D72" s="9" t="n">
        <v>372.655</v>
      </c>
    </row>
    <row r="73" customFormat="false" ht="12.75" hidden="false" customHeight="false" outlineLevel="0" collapsed="false">
      <c r="A73" s="8" t="n">
        <f aca="false">A72+1</f>
        <v>8</v>
      </c>
      <c r="B73" s="27" t="n">
        <v>0.668055555555556</v>
      </c>
      <c r="C73" s="9" t="n">
        <v>51.33</v>
      </c>
      <c r="D73" s="9" t="n">
        <v>372.392</v>
      </c>
    </row>
    <row r="74" customFormat="false" ht="12.75" hidden="false" customHeight="false" outlineLevel="0" collapsed="false">
      <c r="A74" s="8" t="n">
        <f aca="false">A73+1</f>
        <v>9</v>
      </c>
      <c r="B74" s="27" t="n">
        <v>0.66875</v>
      </c>
      <c r="C74" s="9" t="n">
        <v>51.542</v>
      </c>
      <c r="D74" s="9" t="n">
        <v>372.112</v>
      </c>
    </row>
    <row r="75" customFormat="false" ht="12.75" hidden="false" customHeight="false" outlineLevel="0" collapsed="false">
      <c r="A75" s="8" t="n">
        <f aca="false">A74+1</f>
        <v>10</v>
      </c>
      <c r="B75" s="27" t="n">
        <v>0.669444444444444</v>
      </c>
      <c r="C75" s="9"/>
      <c r="D75" s="9"/>
    </row>
    <row r="76" customFormat="false" ht="12.75" hidden="false" customHeight="false" outlineLevel="0" collapsed="false">
      <c r="A76" s="8" t="n">
        <f aca="false">A75+1</f>
        <v>11</v>
      </c>
      <c r="B76" s="27" t="n">
        <v>0.670138888888889</v>
      </c>
      <c r="C76" s="9" t="n">
        <v>51.9</v>
      </c>
      <c r="D76" s="9" t="n">
        <v>371.567</v>
      </c>
    </row>
    <row r="77" customFormat="false" ht="12.75" hidden="false" customHeight="false" outlineLevel="0" collapsed="false">
      <c r="A77" s="8" t="n">
        <f aca="false">A76+1</f>
        <v>12</v>
      </c>
      <c r="B77" s="27" t="n">
        <v>0.670833333333333</v>
      </c>
      <c r="C77" s="9" t="n">
        <v>52.14</v>
      </c>
      <c r="D77" s="9" t="n">
        <v>371.293</v>
      </c>
    </row>
    <row r="78" customFormat="false" ht="12.75" hidden="false" customHeight="false" outlineLevel="0" collapsed="false">
      <c r="A78" s="8" t="n">
        <f aca="false">A77+1</f>
        <v>13</v>
      </c>
      <c r="B78" s="27" t="n">
        <v>0.671527777777778</v>
      </c>
      <c r="C78" s="9" t="n">
        <v>52.315</v>
      </c>
      <c r="D78" s="9" t="n">
        <v>371.025</v>
      </c>
    </row>
    <row r="79" customFormat="false" ht="12.75" hidden="false" customHeight="false" outlineLevel="0" collapsed="false">
      <c r="A79" s="8" t="n">
        <f aca="false">A78+1</f>
        <v>14</v>
      </c>
      <c r="B79" s="27" t="n">
        <v>0.672222222222222</v>
      </c>
      <c r="C79" s="9" t="n">
        <v>52.496</v>
      </c>
      <c r="D79" s="9" t="n">
        <v>370.772</v>
      </c>
    </row>
    <row r="80" customFormat="false" ht="12.75" hidden="false" customHeight="false" outlineLevel="0" collapsed="false">
      <c r="A80" s="8" t="n">
        <f aca="false">A79+1</f>
        <v>15</v>
      </c>
      <c r="B80" s="27" t="n">
        <v>0.672916666666667</v>
      </c>
      <c r="C80" s="9" t="n">
        <v>52.7</v>
      </c>
      <c r="D80" s="9" t="n">
        <v>370.491</v>
      </c>
    </row>
    <row r="81" customFormat="false" ht="12.75" hidden="false" customHeight="false" outlineLevel="0" collapsed="false">
      <c r="A81" s="8" t="n">
        <f aca="false">A80+1</f>
        <v>16</v>
      </c>
      <c r="B81" s="27" t="n">
        <v>0.673611111111111</v>
      </c>
      <c r="C81" s="9" t="n">
        <v>52.885</v>
      </c>
      <c r="D81" s="9" t="n">
        <v>370.218</v>
      </c>
    </row>
    <row r="82" customFormat="false" ht="12.75" hidden="false" customHeight="false" outlineLevel="0" collapsed="false">
      <c r="A82" s="45"/>
      <c r="B82" s="46"/>
      <c r="C82" s="47"/>
      <c r="D82" s="48"/>
    </row>
    <row r="83" customFormat="false" ht="12.75" hidden="false" customHeight="false" outlineLevel="0" collapsed="false">
      <c r="A83" s="49" t="s">
        <v>51</v>
      </c>
      <c r="B83" s="27"/>
      <c r="C83" s="8"/>
      <c r="D83" s="8"/>
      <c r="E83" s="8" t="s">
        <v>52</v>
      </c>
      <c r="F83" s="8" t="s">
        <v>84</v>
      </c>
    </row>
    <row r="84" customFormat="false" ht="12.75" hidden="false" customHeight="false" outlineLevel="0" collapsed="false">
      <c r="A84" s="49" t="n">
        <f aca="false">A81+1</f>
        <v>17</v>
      </c>
      <c r="B84" s="27" t="n">
        <v>0.676388888888889</v>
      </c>
      <c r="C84" s="9" t="n">
        <v>346.395</v>
      </c>
      <c r="D84" s="9" t="n">
        <v>169.045</v>
      </c>
      <c r="E84" s="9" t="n">
        <f aca="false">400-C84</f>
        <v>53.605</v>
      </c>
      <c r="F84" s="9" t="n">
        <f aca="false">200+D84</f>
        <v>369.045</v>
      </c>
    </row>
    <row r="85" customFormat="false" ht="12.75" hidden="false" customHeight="false" outlineLevel="0" collapsed="false">
      <c r="A85" s="49" t="n">
        <f aca="false">A84+1</f>
        <v>18</v>
      </c>
      <c r="B85" s="27" t="n">
        <v>0.677083333333333</v>
      </c>
      <c r="C85" s="9" t="n">
        <v>347.01</v>
      </c>
      <c r="D85" s="9" t="n">
        <v>169</v>
      </c>
      <c r="E85" s="9" t="n">
        <f aca="false">400-C85</f>
        <v>52.99</v>
      </c>
      <c r="F85" s="9" t="n">
        <f aca="false">200+D85</f>
        <v>369</v>
      </c>
    </row>
    <row r="86" customFormat="false" ht="12.75" hidden="false" customHeight="false" outlineLevel="0" collapsed="false">
      <c r="A86" s="49" t="n">
        <f aca="false">A85+1</f>
        <v>19</v>
      </c>
      <c r="B86" s="27" t="n">
        <v>0.677777777777778</v>
      </c>
      <c r="C86" s="9" t="n">
        <v>346.092</v>
      </c>
      <c r="D86" s="9" t="n">
        <v>168.42</v>
      </c>
      <c r="E86" s="9" t="n">
        <f aca="false">400-C86</f>
        <v>53.908</v>
      </c>
      <c r="F86" s="9" t="n">
        <f aca="false">200+D86</f>
        <v>368.42</v>
      </c>
    </row>
    <row r="87" customFormat="false" ht="12.75" hidden="false" customHeight="false" outlineLevel="0" collapsed="false">
      <c r="A87" s="49" t="n">
        <f aca="false">A86+1</f>
        <v>20</v>
      </c>
      <c r="B87" s="27" t="n">
        <v>0.678472222222222</v>
      </c>
      <c r="C87" s="9" t="n">
        <v>345.798</v>
      </c>
      <c r="D87" s="9" t="n">
        <v>168.172</v>
      </c>
      <c r="E87" s="9" t="n">
        <f aca="false">400-C87</f>
        <v>54.202</v>
      </c>
      <c r="F87" s="9" t="n">
        <f aca="false">200+D87</f>
        <v>368.172</v>
      </c>
    </row>
    <row r="88" customFormat="false" ht="12.75" hidden="false" customHeight="false" outlineLevel="0" collapsed="false">
      <c r="A88" s="49" t="n">
        <f aca="false">A87+1</f>
        <v>21</v>
      </c>
      <c r="B88" s="27" t="n">
        <v>0.679166666666667</v>
      </c>
      <c r="C88" s="9" t="n">
        <v>345.59</v>
      </c>
      <c r="D88" s="9" t="n">
        <v>167.92</v>
      </c>
      <c r="E88" s="9" t="n">
        <f aca="false">400-C88</f>
        <v>54.41</v>
      </c>
      <c r="F88" s="9" t="n">
        <f aca="false">200+D88</f>
        <v>367.92</v>
      </c>
    </row>
    <row r="89" customFormat="false" ht="12.75" hidden="false" customHeight="false" outlineLevel="0" collapsed="false">
      <c r="A89" s="49" t="n">
        <f aca="false">A88+1</f>
        <v>22</v>
      </c>
      <c r="B89" s="27" t="n">
        <v>0.679861111111111</v>
      </c>
      <c r="C89" s="9" t="n">
        <v>345.39</v>
      </c>
      <c r="D89" s="9" t="n">
        <v>167.5</v>
      </c>
      <c r="E89" s="9" t="n">
        <f aca="false">400-C89</f>
        <v>54.61</v>
      </c>
      <c r="F89" s="9" t="n">
        <f aca="false">200+D89</f>
        <v>367.5</v>
      </c>
    </row>
    <row r="90" customFormat="false" ht="12.75" hidden="false" customHeight="false" outlineLevel="0" collapsed="false">
      <c r="A90" s="49" t="n">
        <f aca="false">A89+1</f>
        <v>23</v>
      </c>
      <c r="B90" s="27" t="n">
        <v>0.680555555555556</v>
      </c>
      <c r="C90" s="9" t="n">
        <v>345.187</v>
      </c>
      <c r="D90" s="9" t="n">
        <v>167.228</v>
      </c>
      <c r="E90" s="9" t="n">
        <f aca="false">400-C90</f>
        <v>54.813</v>
      </c>
      <c r="F90" s="9" t="n">
        <f aca="false">200+D90</f>
        <v>367.228</v>
      </c>
      <c r="G90" s="0" t="s">
        <v>85</v>
      </c>
    </row>
    <row r="91" customFormat="false" ht="12.75" hidden="false" customHeight="false" outlineLevel="0" collapsed="false">
      <c r="A91" s="49" t="n">
        <f aca="false">A90+1</f>
        <v>24</v>
      </c>
      <c r="B91" s="27" t="n">
        <v>0.68125</v>
      </c>
      <c r="C91" s="9" t="n">
        <v>344.98</v>
      </c>
      <c r="D91" s="9" t="n">
        <v>166.95</v>
      </c>
      <c r="E91" s="9" t="n">
        <f aca="false">400-C91</f>
        <v>55.02</v>
      </c>
      <c r="F91" s="9" t="n">
        <f aca="false">200+D91</f>
        <v>366.95</v>
      </c>
    </row>
    <row r="92" customFormat="false" ht="12.75" hidden="false" customHeight="false" outlineLevel="0" collapsed="false">
      <c r="A92" s="49" t="n">
        <f aca="false">A91+1</f>
        <v>25</v>
      </c>
      <c r="B92" s="27" t="n">
        <v>0.681944444444445</v>
      </c>
      <c r="C92" s="9"/>
      <c r="D92" s="9"/>
      <c r="E92" s="9"/>
      <c r="F92" s="9"/>
    </row>
    <row r="93" customFormat="false" ht="12.75" hidden="false" customHeight="false" outlineLevel="0" collapsed="false">
      <c r="A93" s="49" t="n">
        <f aca="false">A92+1</f>
        <v>26</v>
      </c>
      <c r="B93" s="27" t="n">
        <v>0.682638888888889</v>
      </c>
      <c r="C93" s="9" t="n">
        <v>344.602</v>
      </c>
      <c r="D93" s="9" t="n">
        <v>166.503</v>
      </c>
      <c r="E93" s="9" t="n">
        <f aca="false">400-C93</f>
        <v>55.398</v>
      </c>
      <c r="F93" s="9" t="n">
        <f aca="false">200+D93</f>
        <v>366.503</v>
      </c>
    </row>
    <row r="94" customFormat="false" ht="12.75" hidden="false" customHeight="false" outlineLevel="0" collapsed="false">
      <c r="A94" s="49" t="n">
        <f aca="false">A93+1</f>
        <v>27</v>
      </c>
      <c r="B94" s="27" t="n">
        <v>0.683333333333333</v>
      </c>
      <c r="C94" s="9" t="n">
        <v>344.395</v>
      </c>
      <c r="D94" s="9" t="n">
        <v>166.263</v>
      </c>
      <c r="E94" s="9" t="n">
        <f aca="false">400-C94</f>
        <v>55.605</v>
      </c>
      <c r="F94" s="9" t="n">
        <f aca="false">200+D94</f>
        <v>366.263</v>
      </c>
    </row>
    <row r="95" customFormat="false" ht="12.75" hidden="false" customHeight="false" outlineLevel="0" collapsed="false">
      <c r="A95" s="49" t="n">
        <f aca="false">A94+1</f>
        <v>28</v>
      </c>
      <c r="B95" s="27" t="n">
        <v>0.684027777777778</v>
      </c>
      <c r="C95" s="9" t="n">
        <v>344.175</v>
      </c>
      <c r="D95" s="9" t="n">
        <v>166.025</v>
      </c>
      <c r="E95" s="9" t="n">
        <f aca="false">400-C95</f>
        <v>55.825</v>
      </c>
      <c r="F95" s="9" t="n">
        <f aca="false">200+D95</f>
        <v>366.025</v>
      </c>
    </row>
    <row r="96" customFormat="false" ht="12.75" hidden="false" customHeight="false" outlineLevel="0" collapsed="false">
      <c r="A96" s="49" t="n">
        <f aca="false">A95+1</f>
        <v>29</v>
      </c>
      <c r="B96" s="27" t="n">
        <v>0.684722222222222</v>
      </c>
      <c r="C96" s="9" t="n">
        <v>343.99</v>
      </c>
      <c r="D96" s="9" t="n">
        <v>165.765</v>
      </c>
      <c r="E96" s="9" t="n">
        <f aca="false">400-C96</f>
        <v>56.01</v>
      </c>
      <c r="F96" s="9" t="n">
        <f aca="false">200+D96</f>
        <v>365.765</v>
      </c>
    </row>
    <row r="97" customFormat="false" ht="12.75" hidden="false" customHeight="false" outlineLevel="0" collapsed="false">
      <c r="A97" s="49" t="n">
        <f aca="false">A96+1</f>
        <v>30</v>
      </c>
      <c r="B97" s="27" t="n">
        <v>0.685416666666667</v>
      </c>
      <c r="C97" s="9" t="n">
        <v>343.765</v>
      </c>
      <c r="D97" s="9" t="n">
        <v>165.555</v>
      </c>
      <c r="E97" s="9" t="n">
        <f aca="false">400-C97</f>
        <v>56.235</v>
      </c>
      <c r="F97" s="9" t="n">
        <f aca="false">200+D97</f>
        <v>365.555</v>
      </c>
    </row>
    <row r="98" customFormat="false" ht="12.75" hidden="false" customHeight="false" outlineLevel="0" collapsed="false">
      <c r="A98" s="49" t="n">
        <f aca="false">A97+1</f>
        <v>31</v>
      </c>
      <c r="B98" s="27" t="n">
        <v>0.686111111111111</v>
      </c>
      <c r="C98" s="9" t="n">
        <v>343.565</v>
      </c>
      <c r="D98" s="9" t="n">
        <v>165.315</v>
      </c>
      <c r="E98" s="9" t="n">
        <f aca="false">400-C98</f>
        <v>56.435</v>
      </c>
      <c r="F98" s="9" t="n">
        <f aca="false">200+D98</f>
        <v>365.315</v>
      </c>
    </row>
    <row r="99" customFormat="false" ht="12.75" hidden="false" customHeight="false" outlineLevel="0" collapsed="false">
      <c r="A99" s="49" t="n">
        <f aca="false">A98+1</f>
        <v>32</v>
      </c>
      <c r="B99" s="27" t="n">
        <v>0.686805555555556</v>
      </c>
      <c r="C99" s="9" t="n">
        <v>343.34</v>
      </c>
      <c r="D99" s="9" t="n">
        <v>165.065</v>
      </c>
      <c r="E99" s="9" t="n">
        <f aca="false">400-C99</f>
        <v>56.66</v>
      </c>
      <c r="F99" s="9" t="n">
        <f aca="false">200+D99</f>
        <v>365.065</v>
      </c>
    </row>
    <row r="100" customFormat="false" ht="12.75" hidden="false" customHeight="false" outlineLevel="0" collapsed="false">
      <c r="A100" s="49" t="n">
        <f aca="false">A99+1</f>
        <v>33</v>
      </c>
      <c r="B100" s="27" t="n">
        <v>0.6875</v>
      </c>
      <c r="C100" s="9" t="n">
        <v>343.142</v>
      </c>
      <c r="D100" s="9" t="n">
        <v>164.829</v>
      </c>
      <c r="E100" s="9" t="n">
        <f aca="false">400-C100</f>
        <v>56.858</v>
      </c>
      <c r="F100" s="9" t="n">
        <f aca="false">200+D100</f>
        <v>364.829</v>
      </c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A116" s="0" t="s">
        <v>86</v>
      </c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A119" s="18" t="s">
        <v>4</v>
      </c>
      <c r="B119" s="8" t="n">
        <v>964</v>
      </c>
      <c r="C119" s="5" t="s">
        <v>3</v>
      </c>
    </row>
    <row r="120" customFormat="false" ht="12.75" hidden="false" customHeight="false" outlineLevel="0" collapsed="false">
      <c r="A120" s="18" t="s">
        <v>87</v>
      </c>
      <c r="B120" s="8" t="n">
        <v>26</v>
      </c>
      <c r="C120" s="5" t="s">
        <v>6</v>
      </c>
    </row>
    <row r="121" customFormat="false" ht="12.75" hidden="false" customHeight="false" outlineLevel="0" collapsed="false">
      <c r="A121" s="17" t="s">
        <v>88</v>
      </c>
      <c r="B121" s="8" t="n">
        <v>3</v>
      </c>
      <c r="C121" s="5" t="s">
        <v>56</v>
      </c>
      <c r="D121" s="0" t="s">
        <v>89</v>
      </c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A123" s="0" t="s">
        <v>90</v>
      </c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A126" s="14" t="s">
        <v>91</v>
      </c>
      <c r="B126" s="32"/>
    </row>
    <row r="129" customFormat="false" ht="12.75" hidden="false" customHeight="false" outlineLevel="0" collapsed="false">
      <c r="A129" s="8" t="s">
        <v>92</v>
      </c>
      <c r="B129" s="26" t="s">
        <v>93</v>
      </c>
      <c r="C129" s="8" t="s">
        <v>94</v>
      </c>
    </row>
    <row r="130" customFormat="false" ht="12.75" hidden="false" customHeight="false" outlineLevel="0" collapsed="false">
      <c r="A130" s="8" t="s">
        <v>56</v>
      </c>
      <c r="B130" s="50" t="s">
        <v>95</v>
      </c>
      <c r="C130" s="8" t="s">
        <v>96</v>
      </c>
    </row>
    <row r="131" customFormat="false" ht="12.75" hidden="false" customHeight="false" outlineLevel="0" collapsed="false">
      <c r="A131" s="51" t="n">
        <v>0</v>
      </c>
      <c r="B131" s="50" t="s">
        <v>97</v>
      </c>
      <c r="C131" s="50" t="s">
        <v>98</v>
      </c>
    </row>
    <row r="132" customFormat="false" ht="12.75" hidden="false" customHeight="false" outlineLevel="0" collapsed="false">
      <c r="A132" s="51" t="n">
        <v>6</v>
      </c>
      <c r="B132" s="50" t="s">
        <v>99</v>
      </c>
      <c r="C132" s="50" t="s">
        <v>100</v>
      </c>
    </row>
    <row r="133" customFormat="false" ht="12.75" hidden="false" customHeight="false" outlineLevel="0" collapsed="false">
      <c r="A133" s="51" t="n">
        <v>12</v>
      </c>
      <c r="B133" s="50" t="s">
        <v>101</v>
      </c>
      <c r="C133" s="50" t="s">
        <v>102</v>
      </c>
    </row>
    <row r="134" customFormat="false" ht="12.75" hidden="false" customHeight="false" outlineLevel="0" collapsed="false">
      <c r="A134" s="51" t="n">
        <v>18</v>
      </c>
      <c r="B134" s="50" t="s">
        <v>103</v>
      </c>
      <c r="C134" s="50" t="s">
        <v>104</v>
      </c>
    </row>
    <row r="135" customFormat="false" ht="12.75" hidden="false" customHeight="false" outlineLevel="0" collapsed="false">
      <c r="B135" s="52"/>
      <c r="C135" s="52"/>
    </row>
    <row r="136" customFormat="false" ht="12.75" hidden="false" customHeight="false" outlineLevel="0" collapsed="false">
      <c r="B136" s="52"/>
      <c r="C136" s="52"/>
    </row>
    <row r="137" customFormat="false" ht="12.75" hidden="false" customHeight="false" outlineLevel="0" collapsed="false">
      <c r="A137" s="0" t="s">
        <v>105</v>
      </c>
    </row>
    <row r="138" customFormat="false" ht="12.75" hidden="false" customHeight="false" outlineLevel="0" collapsed="false">
      <c r="A138" s="0" t="s">
        <v>106</v>
      </c>
    </row>
    <row r="139" customFormat="false" ht="12.75" hidden="false" customHeight="false" outlineLevel="0" collapsed="false">
      <c r="A139" s="0" t="s">
        <v>107</v>
      </c>
    </row>
    <row r="140" customFormat="false" ht="12.75" hidden="false" customHeight="false" outlineLevel="0" collapsed="false">
      <c r="A140" s="0" t="s">
        <v>108</v>
      </c>
    </row>
    <row r="142" customFormat="false" ht="12.75" hidden="false" customHeight="false" outlineLevel="0" collapsed="false">
      <c r="A142" s="0" t="s">
        <v>109</v>
      </c>
    </row>
    <row r="144" customFormat="false" ht="12.75" hidden="false" customHeight="false" outlineLevel="0" collapsed="false">
      <c r="A144" s="0" t="s">
        <v>110</v>
      </c>
    </row>
    <row r="145" customFormat="false" ht="12.75" hidden="false" customHeight="false" outlineLevel="0" collapsed="false">
      <c r="A145" s="0" t="s">
        <v>111</v>
      </c>
    </row>
    <row r="146" customFormat="false" ht="12.75" hidden="false" customHeight="false" outlineLevel="0" collapsed="false">
      <c r="A146" s="0" t="s">
        <v>112</v>
      </c>
    </row>
    <row r="147" customFormat="false" ht="12.75" hidden="false" customHeight="false" outlineLevel="0" collapsed="false">
      <c r="A147" s="0" t="s">
        <v>113</v>
      </c>
    </row>
    <row r="150" customFormat="false" ht="12.75" hidden="false" customHeight="false" outlineLevel="0" collapsed="false">
      <c r="A150" s="0" t="s">
        <v>114</v>
      </c>
    </row>
    <row r="171" customFormat="false" ht="12.75" hidden="false" customHeight="false" outlineLevel="0" collapsed="false">
      <c r="A171" s="0" t="s">
        <v>115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7T00:00:39Z</dcterms:created>
  <dc:creator>Javier Vallejos M.</dc:creator>
  <dc:description/>
  <dc:language>en-US</dc:language>
  <cp:lastModifiedBy>Dii</cp:lastModifiedBy>
  <cp:lastPrinted>2000-10-06T05:27:01Z</cp:lastPrinted>
  <cp:revision>0</cp:revision>
  <dc:subject/>
  <dc:title/>
</cp:coreProperties>
</file>